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N$50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楷体_GB2312"/>
        <family val="3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滁州学院</t>
    </r>
    <r>
      <rPr>
        <b val="true"/>
        <sz val="16"/>
        <rFont val="Times New Roman"/>
        <family val="1"/>
      </rPr>
      <t xml:space="preserve">2023-2024</t>
    </r>
    <r>
      <rPr>
        <b val="true"/>
        <sz val="16"/>
        <rFont val="Noto Sans"/>
        <family val="2"/>
      </rPr>
      <t xml:space="preserve">学年学生素质综合测评一览表</t>
    </r>
  </si>
  <si>
    <r>
      <rPr>
        <sz val="12"/>
        <rFont val="Noto Sans"/>
        <family val="2"/>
      </rPr>
      <t xml:space="preserve">学院：    地理信息与旅游学院                            班级：地科</t>
    </r>
    <r>
      <rPr>
        <sz val="12"/>
        <rFont val="Times New Roman"/>
        <family val="1"/>
      </rPr>
      <t xml:space="preserve">211                                     </t>
    </r>
    <r>
      <rPr>
        <sz val="12"/>
        <rFont val="Noto Sans"/>
        <family val="2"/>
      </rPr>
      <t xml:space="preserve">班级公示日期：</t>
    </r>
    <r>
      <rPr>
        <sz val="12"/>
        <rFont val="黑体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黑体"/>
        <family val="3"/>
        <charset val="134"/>
      </rPr>
      <t xml:space="preserve">18</t>
    </r>
    <r>
      <rPr>
        <sz val="12"/>
        <rFont val="Noto Sans"/>
        <family val="2"/>
      </rPr>
      <t xml:space="preserve">日</t>
    </r>
    <r>
      <rPr>
        <sz val="12"/>
        <rFont val="黑体"/>
        <family val="3"/>
        <charset val="134"/>
      </rPr>
      <t xml:space="preserve">-20</t>
    </r>
    <r>
      <rPr>
        <sz val="12"/>
        <rFont val="Noto Sans"/>
        <family val="2"/>
      </rPr>
      <t xml:space="preserve">日         有无异议：有</t>
    </r>
    <r>
      <rPr>
        <sz val="12"/>
        <rFont val="Wingdings 2"/>
        <family val="1"/>
        <charset val="2"/>
      </rPr>
      <t xml:space="preserve">£</t>
    </r>
    <r>
      <rPr>
        <sz val="12"/>
        <rFont val="黑体"/>
        <family val="3"/>
        <charset val="134"/>
      </rPr>
      <t xml:space="preserve">  </t>
    </r>
    <r>
      <rPr>
        <sz val="12"/>
        <rFont val="Noto Sans"/>
        <family val="2"/>
      </rPr>
      <t xml:space="preserve">无</t>
    </r>
    <r>
      <rPr>
        <sz val="12"/>
        <rFont val="Wingdings 2"/>
        <family val="1"/>
        <charset val="2"/>
      </rPr>
      <t xml:space="preserve">£</t>
    </r>
  </si>
  <si>
    <t xml:space="preserve">学号</t>
  </si>
  <si>
    <t xml:space="preserve">智育测评</t>
  </si>
  <si>
    <t xml:space="preserve">体育测评成绩</t>
  </si>
  <si>
    <t xml:space="preserve">能力测评成绩</t>
  </si>
  <si>
    <t xml:space="preserve">德育测评成绩</t>
  </si>
  <si>
    <t xml:space="preserve">综合测评总分</t>
  </si>
  <si>
    <t xml:space="preserve">综合测评 排名</t>
  </si>
  <si>
    <r>
      <rPr>
        <b val="true"/>
        <sz val="10"/>
        <rFont val="Noto Sans"/>
        <family val="2"/>
      </rPr>
      <t xml:space="preserve">备注（若存在修正成绩要备注说明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改了什么、怎么改的）</t>
    </r>
  </si>
  <si>
    <t xml:space="preserve">智育测评成绩</t>
  </si>
  <si>
    <t xml:space="preserve">排名</t>
  </si>
  <si>
    <t xml:space="preserve">系统成绩</t>
  </si>
  <si>
    <t xml:space="preserve">修正成绩</t>
  </si>
  <si>
    <t xml:space="preserve">系统或核算成绩</t>
  </si>
  <si>
    <t xml:space="preserve">毕希凡</t>
  </si>
  <si>
    <t xml:space="preserve">蔡雨晨</t>
  </si>
  <si>
    <t xml:space="preserve">陈凡</t>
  </si>
  <si>
    <t xml:space="preserve">陈洁若</t>
  </si>
  <si>
    <t xml:space="preserve">陈婷婷</t>
  </si>
  <si>
    <t xml:space="preserve">程俊哲</t>
  </si>
  <si>
    <t xml:space="preserve">崔浩天</t>
  </si>
  <si>
    <t xml:space="preserve">单平</t>
  </si>
  <si>
    <t xml:space="preserve">刁芮</t>
  </si>
  <si>
    <t xml:space="preserve">丁雯</t>
  </si>
  <si>
    <t xml:space="preserve">董子康</t>
  </si>
  <si>
    <t xml:space="preserve">董淼菲</t>
  </si>
  <si>
    <t xml:space="preserve">范星宸</t>
  </si>
  <si>
    <t xml:space="preserve">房婉琪</t>
  </si>
  <si>
    <t xml:space="preserve">高铚强</t>
  </si>
  <si>
    <t xml:space="preserve">葛宇龙</t>
  </si>
  <si>
    <t xml:space="preserve">葛兆祥</t>
  </si>
  <si>
    <t xml:space="preserve">谷菲</t>
  </si>
  <si>
    <t xml:space="preserve">关凌雪</t>
  </si>
  <si>
    <t xml:space="preserve">管定华</t>
  </si>
  <si>
    <t xml:space="preserve">韩瑶</t>
  </si>
  <si>
    <t xml:space="preserve">韩曦</t>
  </si>
  <si>
    <t xml:space="preserve">胡洁</t>
  </si>
  <si>
    <t xml:space="preserve">胡文韬</t>
  </si>
  <si>
    <t xml:space="preserve">胡妍</t>
  </si>
  <si>
    <t xml:space="preserve">黄卫棋</t>
  </si>
  <si>
    <t xml:space="preserve">黄轲</t>
  </si>
  <si>
    <t xml:space="preserve">雷雨乐</t>
  </si>
  <si>
    <t xml:space="preserve">李骏杰</t>
  </si>
  <si>
    <t xml:space="preserve">李子昌</t>
  </si>
  <si>
    <t xml:space="preserve">刘超</t>
  </si>
  <si>
    <t xml:space="preserve">刘璐璐</t>
  </si>
  <si>
    <t xml:space="preserve">路越</t>
  </si>
  <si>
    <t xml:space="preserve">吕鑫宇</t>
  </si>
  <si>
    <t xml:space="preserve">茅舒净</t>
  </si>
  <si>
    <t xml:space="preserve">毛明宇</t>
  </si>
  <si>
    <t xml:space="preserve">陈慧敏</t>
  </si>
  <si>
    <t xml:space="preserve">李雨婷</t>
  </si>
  <si>
    <t xml:space="preserve">苏文杰</t>
  </si>
  <si>
    <t xml:space="preserve">汤静红</t>
  </si>
  <si>
    <t xml:space="preserve">王纪元</t>
  </si>
  <si>
    <t xml:space="preserve">徐嘉丽</t>
  </si>
  <si>
    <t xml:space="preserve">王清风</t>
  </si>
  <si>
    <t xml:space="preserve">填表日期：          辅导员签字：               二级学院负责人签字：                    学院盖章：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_ "/>
    <numFmt numFmtId="167" formatCode="0.0_);[RED]\(0.0\)"/>
    <numFmt numFmtId="168" formatCode="0.00_ "/>
    <numFmt numFmtId="169" formatCode="@"/>
    <numFmt numFmtId="170" formatCode="0.00_);[RED]\(0.00\)"/>
    <numFmt numFmtId="171" formatCode="General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color rgb="FF00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3"/>
      <charset val="134"/>
    </font>
    <font>
      <sz val="12"/>
      <name val="Wingdings 2"/>
      <family val="1"/>
      <charset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8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3" xfId="82"/>
    <cellStyle name="常规 3" xfId="83"/>
    <cellStyle name="常规 4" xfId="84"/>
    <cellStyle name="强调文字颜色 1 2" xfId="85"/>
    <cellStyle name="强调文字颜色 1 2 2" xfId="86"/>
    <cellStyle name="强调文字颜色 1 2 3" xfId="87"/>
    <cellStyle name="强调文字颜色 2 2" xfId="88"/>
    <cellStyle name="强调文字颜色 2 2 2" xfId="89"/>
    <cellStyle name="强调文字颜色 2 2 3" xfId="90"/>
    <cellStyle name="强调文字颜色 3 2" xfId="91"/>
    <cellStyle name="强调文字颜色 3 2 2" xfId="92"/>
    <cellStyle name="强调文字颜色 3 2 3" xfId="93"/>
    <cellStyle name="强调文字颜色 4 2" xfId="94"/>
    <cellStyle name="强调文字颜色 4 2 2" xfId="95"/>
    <cellStyle name="强调文字颜色 4 2 3" xfId="96"/>
    <cellStyle name="强调文字颜色 5 2" xfId="97"/>
    <cellStyle name="强调文字颜色 5 2 2" xfId="98"/>
    <cellStyle name="强调文字颜色 5 2 3" xfId="99"/>
    <cellStyle name="强调文字颜色 6 2" xfId="100"/>
    <cellStyle name="强调文字颜色 6 2 2" xfId="101"/>
    <cellStyle name="强调文字颜色 6 2 3" xfId="102"/>
    <cellStyle name="标题 1 2" xfId="103"/>
    <cellStyle name="标题 1 2 2" xfId="104"/>
    <cellStyle name="标题 1 2 3" xfId="105"/>
    <cellStyle name="标题 2 2" xfId="106"/>
    <cellStyle name="标题 2 2 2" xfId="107"/>
    <cellStyle name="标题 2 2 3" xfId="108"/>
    <cellStyle name="标题 3 2" xfId="109"/>
    <cellStyle name="标题 3 2 2" xfId="110"/>
    <cellStyle name="标题 3 2 3" xfId="111"/>
    <cellStyle name="标题 4 2" xfId="112"/>
    <cellStyle name="标题 4 2 2" xfId="113"/>
    <cellStyle name="标题 4 2 3" xfId="114"/>
    <cellStyle name="标题 5" xfId="115"/>
    <cellStyle name="标题 5 2" xfId="116"/>
    <cellStyle name="标题 5 3" xfId="117"/>
    <cellStyle name="检查单元格 2" xfId="118"/>
    <cellStyle name="检查单元格 2 2" xfId="119"/>
    <cellStyle name="检查单元格 2 3" xfId="120"/>
    <cellStyle name="汇总 2" xfId="121"/>
    <cellStyle name="汇总 2 2" xfId="122"/>
    <cellStyle name="汇总 2 3" xfId="123"/>
    <cellStyle name="注释 2" xfId="124"/>
    <cellStyle name="注释 2 2" xfId="125"/>
    <cellStyle name="注释 2 3" xfId="126"/>
    <cellStyle name="解释性文本 2" xfId="127"/>
    <cellStyle name="解释性文本 2 2" xfId="128"/>
    <cellStyle name="解释性文本 2 3" xfId="129"/>
    <cellStyle name="警告文本 2" xfId="130"/>
    <cellStyle name="警告文本 2 2" xfId="131"/>
    <cellStyle name="警告文本 2 3" xfId="132"/>
    <cellStyle name="计算 2" xfId="133"/>
    <cellStyle name="计算 2 2" xfId="134"/>
    <cellStyle name="计算 2 3" xfId="135"/>
    <cellStyle name="输入 2" xfId="136"/>
    <cellStyle name="输入 2 2" xfId="137"/>
    <cellStyle name="输入 2 3" xfId="138"/>
    <cellStyle name="输出 2" xfId="139"/>
    <cellStyle name="输出 2 2" xfId="140"/>
    <cellStyle name="输出 2 3" xfId="141"/>
    <cellStyle name="适中 2" xfId="142"/>
    <cellStyle name="适中 2 2" xfId="143"/>
    <cellStyle name="适中 2 3" xfId="144"/>
    <cellStyle name="链接单元格 2" xfId="145"/>
    <cellStyle name="链接单元格 2 2" xfId="146"/>
    <cellStyle name="链接单元格 2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760</xdr:colOff>
      <xdr:row>3</xdr:row>
      <xdr:rowOff>90000</xdr:rowOff>
    </xdr:from>
    <xdr:to>
      <xdr:col>1</xdr:col>
      <xdr:colOff>123480</xdr:colOff>
      <xdr:row>5</xdr:row>
      <xdr:rowOff>34920</xdr:rowOff>
    </xdr:to>
    <xdr:sp>
      <xdr:nvSpPr>
        <xdr:cNvPr id="0" name="Text Box 667"/>
        <xdr:cNvSpPr/>
      </xdr:nvSpPr>
      <xdr:spPr>
        <a:xfrm>
          <a:off x="617760" y="1324440"/>
          <a:ext cx="42516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测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评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项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00</xdr:colOff>
      <xdr:row>5</xdr:row>
      <xdr:rowOff>19080</xdr:rowOff>
    </xdr:from>
    <xdr:to>
      <xdr:col>0</xdr:col>
      <xdr:colOff>359280</xdr:colOff>
      <xdr:row>5</xdr:row>
      <xdr:rowOff>228960</xdr:rowOff>
    </xdr:to>
    <xdr:sp>
      <xdr:nvSpPr>
        <xdr:cNvPr id="1" name="Text Box 668"/>
        <xdr:cNvSpPr/>
      </xdr:nvSpPr>
      <xdr:spPr>
        <a:xfrm>
          <a:off x="14400" y="1951560"/>
          <a:ext cx="344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姓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</xdr:row>
      <xdr:rowOff>209520</xdr:rowOff>
    </xdr:from>
    <xdr:to>
      <xdr:col>0</xdr:col>
      <xdr:colOff>641880</xdr:colOff>
      <xdr:row>4</xdr:row>
      <xdr:rowOff>178200</xdr:rowOff>
    </xdr:to>
    <xdr:sp>
      <xdr:nvSpPr>
        <xdr:cNvPr id="2" name="Text Box 669"/>
        <xdr:cNvSpPr/>
      </xdr:nvSpPr>
      <xdr:spPr>
        <a:xfrm>
          <a:off x="19800" y="1443960"/>
          <a:ext cx="622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黑体"/>
            </a:rPr>
            <a:t>得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黑体"/>
            </a:rPr>
            <a:t>   </a:t>
          </a:r>
          <a:r>
            <a:rPr b="1" lang="zh-CN" sz="1000" spc="-1" strike="noStrike">
              <a:solidFill>
                <a:srgbClr val="000000"/>
              </a:solidFill>
              <a:latin typeface="黑体"/>
            </a:rPr>
            <a:t>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</xdr:row>
      <xdr:rowOff>19440</xdr:rowOff>
    </xdr:from>
    <xdr:to>
      <xdr:col>0</xdr:col>
      <xdr:colOff>919440</xdr:colOff>
      <xdr:row>5</xdr:row>
      <xdr:rowOff>285840</xdr:rowOff>
    </xdr:to>
    <xdr:sp>
      <xdr:nvSpPr>
        <xdr:cNvPr id="3" name="Line 671"/>
        <xdr:cNvSpPr/>
      </xdr:nvSpPr>
      <xdr:spPr>
        <a:xfrm>
          <a:off x="179640" y="1253880"/>
          <a:ext cx="739800" cy="964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180720</xdr:rowOff>
    </xdr:from>
    <xdr:to>
      <xdr:col>1</xdr:col>
      <xdr:colOff>30960</xdr:colOff>
      <xdr:row>5</xdr:row>
      <xdr:rowOff>37440</xdr:rowOff>
    </xdr:to>
    <xdr:sp>
      <xdr:nvSpPr>
        <xdr:cNvPr id="4" name="Line 672"/>
        <xdr:cNvSpPr/>
      </xdr:nvSpPr>
      <xdr:spPr>
        <a:xfrm>
          <a:off x="9720" y="1770120"/>
          <a:ext cx="940680" cy="199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N50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75"/>
    <col collapsed="false" customWidth="true" hidden="false" outlineLevel="0" max="3" min="3" style="2" width="9.99"/>
    <col collapsed="false" customWidth="true" hidden="false" outlineLevel="0" max="4" min="4" style="2" width="8.86"/>
    <col collapsed="false" customWidth="true" hidden="false" outlineLevel="0" max="5" min="5" style="3" width="6.74"/>
    <col collapsed="false" customWidth="true" hidden="false" outlineLevel="0" max="7" min="6" style="4" width="7.62"/>
    <col collapsed="false" customWidth="true" hidden="false" outlineLevel="0" max="9" min="8" style="4" width="8.49"/>
    <col collapsed="false" customWidth="true" hidden="false" outlineLevel="0" max="11" min="10" style="5" width="8.36"/>
    <col collapsed="false" customWidth="true" hidden="false" outlineLevel="0" max="12" min="12" style="6" width="10.62"/>
    <col collapsed="false" customWidth="true" hidden="false" outlineLevel="0" max="13" min="13" style="1" width="10.62"/>
    <col collapsed="false" customWidth="true" hidden="false" outlineLevel="0" max="14" min="14" style="7" width="24.12"/>
    <col collapsed="false" customWidth="false" hidden="false" outlineLevel="0" max="257" min="15" style="4" width="8.62"/>
  </cols>
  <sheetData>
    <row r="1" customFormat="false" ht="29.1" hidden="false" customHeight="true" outlineLevel="0" collapsed="false">
      <c r="A1" s="8" t="s">
        <v>0</v>
      </c>
    </row>
    <row r="2" s="10" customFormat="tru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9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7" customFormat="true" ht="27.9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5" t="s">
        <v>5</v>
      </c>
      <c r="G4" s="15"/>
      <c r="H4" s="15" t="s">
        <v>6</v>
      </c>
      <c r="I4" s="15"/>
      <c r="J4" s="15" t="s">
        <v>7</v>
      </c>
      <c r="K4" s="15"/>
      <c r="L4" s="15" t="s">
        <v>8</v>
      </c>
      <c r="M4" s="15" t="s">
        <v>9</v>
      </c>
      <c r="N4" s="15" t="s">
        <v>10</v>
      </c>
    </row>
    <row r="5" s="7" customFormat="true" ht="27" hidden="false" customHeight="true" outlineLevel="0" collapsed="false">
      <c r="A5" s="12"/>
      <c r="B5" s="13"/>
      <c r="C5" s="16" t="s">
        <v>11</v>
      </c>
      <c r="D5" s="16"/>
      <c r="E5" s="17" t="s">
        <v>12</v>
      </c>
      <c r="F5" s="15" t="s">
        <v>13</v>
      </c>
      <c r="G5" s="15" t="s">
        <v>14</v>
      </c>
      <c r="H5" s="15" t="s">
        <v>15</v>
      </c>
      <c r="I5" s="15" t="s">
        <v>14</v>
      </c>
      <c r="J5" s="15" t="s">
        <v>13</v>
      </c>
      <c r="K5" s="15" t="s">
        <v>14</v>
      </c>
      <c r="L5" s="15"/>
      <c r="M5" s="15"/>
      <c r="N5" s="15"/>
    </row>
    <row r="6" s="7" customFormat="true" ht="26.1" hidden="false" customHeight="true" outlineLevel="0" collapsed="false">
      <c r="A6" s="12"/>
      <c r="B6" s="13"/>
      <c r="C6" s="16" t="s">
        <v>13</v>
      </c>
      <c r="D6" s="16" t="s">
        <v>14</v>
      </c>
      <c r="E6" s="17"/>
      <c r="F6" s="15"/>
      <c r="G6" s="15"/>
      <c r="H6" s="15"/>
      <c r="I6" s="15"/>
      <c r="J6" s="15"/>
      <c r="K6" s="15"/>
      <c r="L6" s="15"/>
      <c r="M6" s="15"/>
      <c r="N6" s="15"/>
    </row>
    <row r="7" s="1" customFormat="true" ht="20.1" hidden="false" customHeight="true" outlineLevel="0" collapsed="false">
      <c r="A7" s="18" t="s">
        <v>16</v>
      </c>
      <c r="B7" s="19" t="n">
        <v>2021210101</v>
      </c>
      <c r="C7" s="19" t="n">
        <v>52.9939</v>
      </c>
      <c r="D7" s="20"/>
      <c r="E7" s="21" t="n">
        <f aca="false">RANK(C7,$C$7:$C$49)</f>
        <v>29</v>
      </c>
      <c r="F7" s="19" t="n">
        <v>6.9</v>
      </c>
      <c r="G7" s="22"/>
      <c r="H7" s="19" t="n">
        <v>0.3</v>
      </c>
      <c r="I7" s="20"/>
      <c r="J7" s="19" t="n">
        <v>11.76</v>
      </c>
      <c r="K7" s="22"/>
      <c r="L7" s="19" t="n">
        <v>71.9539</v>
      </c>
      <c r="M7" s="23" t="n">
        <f aca="false">RANK(L7,$L$7:$L$49,0)</f>
        <v>20</v>
      </c>
      <c r="N7" s="23"/>
    </row>
    <row r="8" s="1" customFormat="true" ht="20.1" hidden="false" customHeight="true" outlineLevel="0" collapsed="false">
      <c r="A8" s="18" t="s">
        <v>17</v>
      </c>
      <c r="B8" s="19" t="n">
        <v>2021210102</v>
      </c>
      <c r="C8" s="19" t="n">
        <v>53.0439</v>
      </c>
      <c r="D8" s="20"/>
      <c r="E8" s="21" t="n">
        <f aca="false">RANK(C8,$C$7:$C$49)</f>
        <v>28</v>
      </c>
      <c r="F8" s="19" t="n">
        <v>6.58</v>
      </c>
      <c r="G8" s="22"/>
      <c r="H8" s="19" t="n">
        <v>0</v>
      </c>
      <c r="I8" s="20"/>
      <c r="J8" s="19" t="n">
        <v>11.664</v>
      </c>
      <c r="K8" s="22"/>
      <c r="L8" s="19" t="n">
        <v>71.2879</v>
      </c>
      <c r="M8" s="23" t="n">
        <f aca="false">RANK(L8,$L$7:$L$49,0)</f>
        <v>23</v>
      </c>
      <c r="N8" s="23"/>
    </row>
    <row r="9" s="1" customFormat="true" ht="20.1" hidden="false" customHeight="true" outlineLevel="0" collapsed="false">
      <c r="A9" s="18" t="s">
        <v>18</v>
      </c>
      <c r="B9" s="19" t="n">
        <v>2021210103</v>
      </c>
      <c r="C9" s="19" t="n">
        <v>54.5682</v>
      </c>
      <c r="D9" s="20"/>
      <c r="E9" s="21" t="n">
        <f aca="false">RANK(C9,$C$7:$C$49)</f>
        <v>15</v>
      </c>
      <c r="F9" s="19" t="n">
        <v>4.841</v>
      </c>
      <c r="G9" s="22"/>
      <c r="H9" s="19" t="n">
        <v>0.6</v>
      </c>
      <c r="I9" s="20"/>
      <c r="J9" s="19" t="n">
        <v>11.712</v>
      </c>
      <c r="K9" s="22"/>
      <c r="L9" s="19" t="n">
        <v>71.7212</v>
      </c>
      <c r="M9" s="23" t="n">
        <f aca="false">RANK(L9,$L$7:$L$49,0)</f>
        <v>22</v>
      </c>
      <c r="N9" s="23"/>
    </row>
    <row r="10" s="1" customFormat="true" ht="20.1" hidden="false" customHeight="true" outlineLevel="0" collapsed="false">
      <c r="A10" s="18" t="s">
        <v>19</v>
      </c>
      <c r="B10" s="19" t="n">
        <v>2021210104</v>
      </c>
      <c r="C10" s="19" t="n">
        <v>56.264</v>
      </c>
      <c r="D10" s="20"/>
      <c r="E10" s="21" t="n">
        <f aca="false">RANK(C10,$C$7:$C$49)</f>
        <v>10</v>
      </c>
      <c r="F10" s="19" t="n">
        <v>6</v>
      </c>
      <c r="G10" s="22"/>
      <c r="H10" s="19" t="n">
        <v>0.3</v>
      </c>
      <c r="I10" s="20"/>
      <c r="J10" s="19" t="n">
        <v>11.7437</v>
      </c>
      <c r="K10" s="22"/>
      <c r="L10" s="19" t="n">
        <v>74.3077</v>
      </c>
      <c r="M10" s="23" t="n">
        <f aca="false">RANK(L10,$L$7:$L$49,0)</f>
        <v>14</v>
      </c>
      <c r="N10" s="23"/>
    </row>
    <row r="11" s="1" customFormat="true" ht="20.1" hidden="false" customHeight="true" outlineLevel="0" collapsed="false">
      <c r="A11" s="18" t="s">
        <v>20</v>
      </c>
      <c r="B11" s="19" t="n">
        <v>2021210106</v>
      </c>
      <c r="C11" s="19" t="n">
        <v>57.928</v>
      </c>
      <c r="D11" s="20"/>
      <c r="E11" s="21" t="n">
        <f aca="false">RANK(C11,$C$7:$C$49)</f>
        <v>2</v>
      </c>
      <c r="F11" s="19" t="n">
        <v>6.73</v>
      </c>
      <c r="G11" s="22"/>
      <c r="H11" s="19" t="n">
        <v>1.005</v>
      </c>
      <c r="I11" s="20"/>
      <c r="J11" s="19" t="n">
        <v>12.1003</v>
      </c>
      <c r="K11" s="22"/>
      <c r="L11" s="19" t="n">
        <v>77.7633</v>
      </c>
      <c r="M11" s="23" t="n">
        <f aca="false">RANK(L11,$L$7:$L$49,0)</f>
        <v>5</v>
      </c>
      <c r="N11" s="23"/>
    </row>
    <row r="12" s="1" customFormat="true" ht="20.1" hidden="false" customHeight="true" outlineLevel="0" collapsed="false">
      <c r="A12" s="18" t="s">
        <v>21</v>
      </c>
      <c r="B12" s="19" t="n">
        <v>2021210107</v>
      </c>
      <c r="C12" s="19" t="n">
        <v>53.1421</v>
      </c>
      <c r="D12" s="20"/>
      <c r="E12" s="21" t="n">
        <f aca="false">RANK(C12,$C$7:$C$49)</f>
        <v>27</v>
      </c>
      <c r="F12" s="19" t="n">
        <v>4.404</v>
      </c>
      <c r="G12" s="22"/>
      <c r="H12" s="19" t="n">
        <v>0.39</v>
      </c>
      <c r="I12" s="20"/>
      <c r="J12" s="19" t="n">
        <v>11.7283</v>
      </c>
      <c r="K12" s="22"/>
      <c r="L12" s="19" t="n">
        <v>69.6644</v>
      </c>
      <c r="M12" s="23" t="n">
        <f aca="false">RANK(L12,$L$7:$L$49,0)</f>
        <v>33</v>
      </c>
      <c r="N12" s="23"/>
    </row>
    <row r="13" s="1" customFormat="true" ht="20.1" hidden="false" customHeight="true" outlineLevel="0" collapsed="false">
      <c r="A13" s="18" t="s">
        <v>22</v>
      </c>
      <c r="B13" s="19" t="n">
        <v>2021210108</v>
      </c>
      <c r="C13" s="19" t="n">
        <v>52.4186</v>
      </c>
      <c r="D13" s="20"/>
      <c r="E13" s="21" t="n">
        <f aca="false">RANK(C13,$C$7:$C$49)</f>
        <v>31</v>
      </c>
      <c r="F13" s="19" t="n">
        <v>5.406</v>
      </c>
      <c r="G13" s="22"/>
      <c r="H13" s="19" t="n">
        <v>0.25</v>
      </c>
      <c r="I13" s="20"/>
      <c r="J13" s="19" t="n">
        <v>11.6717</v>
      </c>
      <c r="K13" s="22"/>
      <c r="L13" s="19" t="n">
        <v>69.7463</v>
      </c>
      <c r="M13" s="23" t="n">
        <f aca="false">RANK(L13,$L$7:$L$49,0)</f>
        <v>32</v>
      </c>
      <c r="N13" s="23"/>
    </row>
    <row r="14" s="1" customFormat="true" ht="20.1" hidden="false" customHeight="true" outlineLevel="0" collapsed="false">
      <c r="A14" s="18" t="s">
        <v>23</v>
      </c>
      <c r="B14" s="19" t="n">
        <v>2021210109</v>
      </c>
      <c r="C14" s="19" t="n">
        <v>54.3303</v>
      </c>
      <c r="D14" s="20"/>
      <c r="E14" s="21" t="n">
        <f aca="false">RANK(C14,$C$7:$C$49)</f>
        <v>18</v>
      </c>
      <c r="F14" s="19" t="n">
        <v>4.8</v>
      </c>
      <c r="G14" s="22"/>
      <c r="H14" s="19" t="n">
        <v>0.4</v>
      </c>
      <c r="I14" s="20"/>
      <c r="J14" s="19" t="n">
        <v>11.6803</v>
      </c>
      <c r="K14" s="22"/>
      <c r="L14" s="19" t="n">
        <v>71.2106</v>
      </c>
      <c r="M14" s="23" t="n">
        <f aca="false">RANK(L14,$L$7:$L$49,0)</f>
        <v>24</v>
      </c>
      <c r="N14" s="23"/>
    </row>
    <row r="15" s="1" customFormat="true" ht="20.1" hidden="false" customHeight="true" outlineLevel="0" collapsed="false">
      <c r="A15" s="18" t="s">
        <v>24</v>
      </c>
      <c r="B15" s="19" t="n">
        <v>2021210110</v>
      </c>
      <c r="C15" s="19" t="n">
        <v>56.3089</v>
      </c>
      <c r="D15" s="20"/>
      <c r="E15" s="21" t="n">
        <f aca="false">RANK(C15,$C$7:$C$49)</f>
        <v>8</v>
      </c>
      <c r="F15" s="19" t="n">
        <v>7.128</v>
      </c>
      <c r="G15" s="22"/>
      <c r="H15" s="19" t="n">
        <v>0.535</v>
      </c>
      <c r="I15" s="20"/>
      <c r="J15" s="19" t="n">
        <v>11.8637</v>
      </c>
      <c r="K15" s="22"/>
      <c r="L15" s="19" t="n">
        <v>75.8356</v>
      </c>
      <c r="M15" s="23" t="n">
        <f aca="false">RANK(L15,$L$7:$L$49,0)</f>
        <v>9</v>
      </c>
      <c r="N15" s="23"/>
    </row>
    <row r="16" s="1" customFormat="true" ht="20.1" hidden="false" customHeight="true" outlineLevel="0" collapsed="false">
      <c r="A16" s="18" t="s">
        <v>25</v>
      </c>
      <c r="B16" s="19" t="n">
        <v>2021210111</v>
      </c>
      <c r="C16" s="19" t="n">
        <v>56.9062</v>
      </c>
      <c r="D16" s="20"/>
      <c r="E16" s="21" t="n">
        <f aca="false">RANK(C16,$C$7:$C$49)</f>
        <v>4</v>
      </c>
      <c r="F16" s="19" t="n">
        <v>6.768</v>
      </c>
      <c r="G16" s="22"/>
      <c r="H16" s="19" t="n">
        <v>1.62</v>
      </c>
      <c r="I16" s="20"/>
      <c r="J16" s="19" t="n">
        <v>14.2397</v>
      </c>
      <c r="K16" s="22"/>
      <c r="L16" s="19" t="n">
        <v>79.5339</v>
      </c>
      <c r="M16" s="23" t="n">
        <f aca="false">RANK(L16,$L$7:$L$49,0)</f>
        <v>1</v>
      </c>
      <c r="N16" s="23"/>
    </row>
    <row r="17" s="1" customFormat="true" ht="20.1" hidden="false" customHeight="true" outlineLevel="0" collapsed="false">
      <c r="A17" s="18" t="s">
        <v>26</v>
      </c>
      <c r="B17" s="19" t="n">
        <v>2021210112</v>
      </c>
      <c r="C17" s="19" t="n">
        <v>50.7845</v>
      </c>
      <c r="D17" s="20"/>
      <c r="E17" s="21" t="n">
        <f aca="false">RANK(C17,$C$7:$C$49)</f>
        <v>41</v>
      </c>
      <c r="F17" s="19" t="n">
        <v>3.564</v>
      </c>
      <c r="G17" s="22"/>
      <c r="H17" s="19" t="n">
        <v>0</v>
      </c>
      <c r="I17" s="20"/>
      <c r="J17" s="19" t="n">
        <v>11.6803</v>
      </c>
      <c r="K17" s="22"/>
      <c r="L17" s="19" t="n">
        <v>66.0288</v>
      </c>
      <c r="M17" s="23" t="n">
        <f aca="false">RANK(L17,$L$7:$L$49,0)</f>
        <v>43</v>
      </c>
      <c r="N17" s="23"/>
    </row>
    <row r="18" s="1" customFormat="true" ht="20.1" hidden="false" customHeight="true" outlineLevel="0" collapsed="false">
      <c r="A18" s="18" t="s">
        <v>27</v>
      </c>
      <c r="B18" s="19" t="n">
        <v>2021210113</v>
      </c>
      <c r="C18" s="19" t="n">
        <v>56.383</v>
      </c>
      <c r="D18" s="20"/>
      <c r="E18" s="21" t="n">
        <f aca="false">RANK(C18,$C$7:$C$49)</f>
        <v>7</v>
      </c>
      <c r="F18" s="19" t="n">
        <v>6.214</v>
      </c>
      <c r="G18" s="22"/>
      <c r="H18" s="19" t="n">
        <v>3.375</v>
      </c>
      <c r="I18" s="20"/>
      <c r="J18" s="19" t="n">
        <v>12.6223</v>
      </c>
      <c r="K18" s="22"/>
      <c r="L18" s="19" t="n">
        <v>78.5943</v>
      </c>
      <c r="M18" s="23" t="n">
        <f aca="false">RANK(L18,$L$7:$L$49,0)</f>
        <v>2</v>
      </c>
      <c r="N18" s="23"/>
    </row>
    <row r="19" s="1" customFormat="true" ht="20.1" hidden="false" customHeight="true" outlineLevel="0" collapsed="false">
      <c r="A19" s="18" t="s">
        <v>28</v>
      </c>
      <c r="B19" s="19" t="n">
        <v>2021210114</v>
      </c>
      <c r="C19" s="19" t="n">
        <v>51.5665</v>
      </c>
      <c r="D19" s="20"/>
      <c r="E19" s="21" t="n">
        <f aca="false">RANK(C19,$C$7:$C$49)</f>
        <v>36</v>
      </c>
      <c r="F19" s="19" t="n">
        <v>5.862</v>
      </c>
      <c r="G19" s="22"/>
      <c r="H19" s="19" t="n">
        <v>0.28</v>
      </c>
      <c r="I19" s="20"/>
      <c r="J19" s="19" t="n">
        <v>11.736</v>
      </c>
      <c r="K19" s="22"/>
      <c r="L19" s="19" t="n">
        <v>69.4445</v>
      </c>
      <c r="M19" s="23" t="n">
        <f aca="false">RANK(L19,$L$7:$L$49,0)</f>
        <v>34</v>
      </c>
      <c r="N19" s="23"/>
    </row>
    <row r="20" s="1" customFormat="true" ht="20.1" hidden="false" customHeight="true" outlineLevel="0" collapsed="false">
      <c r="A20" s="18" t="s">
        <v>29</v>
      </c>
      <c r="B20" s="19" t="n">
        <v>2021210115</v>
      </c>
      <c r="C20" s="19" t="n">
        <v>48.5206</v>
      </c>
      <c r="D20" s="20"/>
      <c r="E20" s="21" t="n">
        <f aca="false">RANK(C20,$C$7:$C$49)</f>
        <v>43</v>
      </c>
      <c r="F20" s="19" t="n">
        <v>8.342</v>
      </c>
      <c r="G20" s="22"/>
      <c r="H20" s="19" t="n">
        <v>1</v>
      </c>
      <c r="I20" s="20"/>
      <c r="J20" s="19" t="n">
        <v>12.462</v>
      </c>
      <c r="K20" s="22"/>
      <c r="L20" s="19" t="n">
        <v>70.3246</v>
      </c>
      <c r="M20" s="23" t="n">
        <f aca="false">RANK(L20,$L$7:$L$49,0)</f>
        <v>27</v>
      </c>
      <c r="N20" s="23"/>
    </row>
    <row r="21" s="1" customFormat="true" ht="20.1" hidden="false" customHeight="true" outlineLevel="0" collapsed="false">
      <c r="A21" s="18" t="s">
        <v>30</v>
      </c>
      <c r="B21" s="19" t="n">
        <v>2021210116</v>
      </c>
      <c r="C21" s="19" t="n">
        <v>53.965</v>
      </c>
      <c r="D21" s="20"/>
      <c r="E21" s="21" t="n">
        <f aca="false">RANK(C21,$C$7:$C$49)</f>
        <v>22</v>
      </c>
      <c r="F21" s="19" t="n">
        <v>6.03</v>
      </c>
      <c r="G21" s="22"/>
      <c r="H21" s="19" t="n">
        <v>1.075</v>
      </c>
      <c r="I21" s="20"/>
      <c r="J21" s="19" t="n">
        <v>11.6743</v>
      </c>
      <c r="K21" s="22"/>
      <c r="L21" s="19" t="n">
        <v>72.7443</v>
      </c>
      <c r="M21" s="23" t="n">
        <f aca="false">RANK(L21,$L$7:$L$49,0)</f>
        <v>18</v>
      </c>
      <c r="N21" s="23"/>
    </row>
    <row r="22" s="1" customFormat="true" ht="20.1" hidden="false" customHeight="true" outlineLevel="0" collapsed="false">
      <c r="A22" s="18" t="s">
        <v>31</v>
      </c>
      <c r="B22" s="19" t="n">
        <v>2021210117</v>
      </c>
      <c r="C22" s="19" t="n">
        <v>52.1918</v>
      </c>
      <c r="D22" s="20"/>
      <c r="E22" s="21" t="n">
        <f aca="false">RANK(C22,$C$7:$C$49)</f>
        <v>34</v>
      </c>
      <c r="F22" s="19" t="n">
        <v>4.812</v>
      </c>
      <c r="G22" s="22"/>
      <c r="H22" s="19" t="n">
        <v>0</v>
      </c>
      <c r="I22" s="20"/>
      <c r="J22" s="19" t="n">
        <v>11.4557</v>
      </c>
      <c r="K22" s="22"/>
      <c r="L22" s="19" t="n">
        <v>68.4595</v>
      </c>
      <c r="M22" s="23" t="n">
        <f aca="false">RANK(L22,$L$7:$L$49,0)</f>
        <v>38</v>
      </c>
      <c r="N22" s="23"/>
    </row>
    <row r="23" s="1" customFormat="true" ht="20.1" hidden="false" customHeight="true" outlineLevel="0" collapsed="false">
      <c r="A23" s="18" t="s">
        <v>32</v>
      </c>
      <c r="B23" s="19" t="n">
        <v>2021210118</v>
      </c>
      <c r="C23" s="19" t="n">
        <v>51.6575</v>
      </c>
      <c r="D23" s="20"/>
      <c r="E23" s="21" t="n">
        <f aca="false">RANK(C23,$C$7:$C$49)</f>
        <v>35</v>
      </c>
      <c r="F23" s="19" t="n">
        <v>5.622</v>
      </c>
      <c r="G23" s="22"/>
      <c r="H23" s="19" t="n">
        <v>0.95</v>
      </c>
      <c r="I23" s="20"/>
      <c r="J23" s="19" t="n">
        <v>12.132</v>
      </c>
      <c r="K23" s="22"/>
      <c r="L23" s="19" t="n">
        <v>70.3615</v>
      </c>
      <c r="M23" s="23" t="n">
        <f aca="false">RANK(L23,$L$7:$L$49,0)</f>
        <v>26</v>
      </c>
      <c r="N23" s="23"/>
    </row>
    <row r="24" s="1" customFormat="true" ht="20.1" hidden="false" customHeight="true" outlineLevel="0" collapsed="false">
      <c r="A24" s="18" t="s">
        <v>33</v>
      </c>
      <c r="B24" s="19" t="n">
        <v>2021210119</v>
      </c>
      <c r="C24" s="19" t="n">
        <v>56.3011</v>
      </c>
      <c r="D24" s="20"/>
      <c r="E24" s="21" t="n">
        <f aca="false">RANK(C24,$C$7:$C$49)</f>
        <v>9</v>
      </c>
      <c r="F24" s="19" t="n">
        <v>7.632</v>
      </c>
      <c r="G24" s="22"/>
      <c r="H24" s="19" t="n">
        <v>1.865</v>
      </c>
      <c r="I24" s="20"/>
      <c r="J24" s="19" t="n">
        <v>12.06</v>
      </c>
      <c r="K24" s="22"/>
      <c r="L24" s="19" t="n">
        <v>77.8581</v>
      </c>
      <c r="M24" s="23" t="n">
        <f aca="false">RANK(L24,$L$7:$L$49,0)</f>
        <v>4</v>
      </c>
      <c r="N24" s="23"/>
    </row>
    <row r="25" s="1" customFormat="true" ht="20.1" hidden="false" customHeight="true" outlineLevel="0" collapsed="false">
      <c r="A25" s="18" t="s">
        <v>34</v>
      </c>
      <c r="B25" s="19" t="n">
        <v>2021210120</v>
      </c>
      <c r="C25" s="19" t="n">
        <v>57.1422</v>
      </c>
      <c r="D25" s="20"/>
      <c r="E25" s="21" t="n">
        <f aca="false">RANK(C25,$C$7:$C$49)</f>
        <v>3</v>
      </c>
      <c r="F25" s="19" t="n">
        <v>6.174</v>
      </c>
      <c r="G25" s="22"/>
      <c r="H25" s="19" t="n">
        <v>1.355</v>
      </c>
      <c r="I25" s="20"/>
      <c r="J25" s="19" t="n">
        <v>12.654</v>
      </c>
      <c r="K25" s="22"/>
      <c r="L25" s="19" t="n">
        <v>77.3252</v>
      </c>
      <c r="M25" s="23" t="n">
        <f aca="false">RANK(L25,$L$7:$L$49,0)</f>
        <v>6</v>
      </c>
      <c r="N25" s="23"/>
    </row>
    <row r="26" s="1" customFormat="true" ht="20.1" hidden="false" customHeight="true" outlineLevel="0" collapsed="false">
      <c r="A26" s="18" t="s">
        <v>35</v>
      </c>
      <c r="B26" s="19" t="n">
        <v>2021210121</v>
      </c>
      <c r="C26" s="19" t="n">
        <v>55.9982</v>
      </c>
      <c r="D26" s="20"/>
      <c r="E26" s="21" t="n">
        <f aca="false">RANK(C26,$C$7:$C$49)</f>
        <v>13</v>
      </c>
      <c r="F26" s="19" t="n">
        <v>5.778</v>
      </c>
      <c r="G26" s="22"/>
      <c r="H26" s="19" t="n">
        <v>0.005</v>
      </c>
      <c r="I26" s="20"/>
      <c r="J26" s="19" t="n">
        <v>11.7437</v>
      </c>
      <c r="K26" s="22"/>
      <c r="L26" s="19" t="n">
        <v>73.5249</v>
      </c>
      <c r="M26" s="23" t="n">
        <f aca="false">RANK(L26,$L$7:$L$49,0)</f>
        <v>16</v>
      </c>
      <c r="N26" s="23"/>
    </row>
    <row r="27" s="1" customFormat="true" ht="20.1" hidden="false" customHeight="true" outlineLevel="0" collapsed="false">
      <c r="A27" s="18" t="s">
        <v>36</v>
      </c>
      <c r="B27" s="19" t="n">
        <v>2021210123</v>
      </c>
      <c r="C27" s="19" t="n">
        <v>56.0671</v>
      </c>
      <c r="D27" s="20"/>
      <c r="E27" s="21" t="n">
        <f aca="false">RANK(C27,$C$7:$C$49)</f>
        <v>12</v>
      </c>
      <c r="F27" s="19" t="n">
        <v>6.811</v>
      </c>
      <c r="G27" s="22"/>
      <c r="H27" s="19" t="n">
        <v>0.73</v>
      </c>
      <c r="I27" s="20"/>
      <c r="J27" s="19" t="n">
        <v>11.7283</v>
      </c>
      <c r="K27" s="22"/>
      <c r="L27" s="19" t="n">
        <v>75.3364</v>
      </c>
      <c r="M27" s="23" t="n">
        <f aca="false">RANK(L27,$L$7:$L$49,0)</f>
        <v>11</v>
      </c>
      <c r="N27" s="23"/>
    </row>
    <row r="28" s="1" customFormat="true" ht="20.1" hidden="false" customHeight="true" outlineLevel="0" collapsed="false">
      <c r="A28" s="18" t="s">
        <v>37</v>
      </c>
      <c r="B28" s="19" t="n">
        <v>2021210124</v>
      </c>
      <c r="C28" s="19" t="n">
        <v>50.8892</v>
      </c>
      <c r="D28" s="20"/>
      <c r="E28" s="21" t="n">
        <f aca="false">RANK(C28,$C$7:$C$49)</f>
        <v>39</v>
      </c>
      <c r="F28" s="19" t="n">
        <v>8.158</v>
      </c>
      <c r="G28" s="22"/>
      <c r="H28" s="19" t="n">
        <v>0.925</v>
      </c>
      <c r="I28" s="20"/>
      <c r="J28" s="19" t="n">
        <v>11.8637</v>
      </c>
      <c r="K28" s="22"/>
      <c r="L28" s="19" t="n">
        <v>71.8359</v>
      </c>
      <c r="M28" s="23" t="n">
        <f aca="false">RANK(L28,$L$7:$L$49,0)</f>
        <v>21</v>
      </c>
      <c r="N28" s="23"/>
    </row>
    <row r="29" s="1" customFormat="true" ht="20.1" hidden="false" customHeight="true" outlineLevel="0" collapsed="false">
      <c r="A29" s="18" t="s">
        <v>38</v>
      </c>
      <c r="B29" s="19" t="n">
        <v>2021210126</v>
      </c>
      <c r="C29" s="19" t="n">
        <v>58.8608</v>
      </c>
      <c r="D29" s="20"/>
      <c r="E29" s="21" t="n">
        <f aca="false">RANK(C29,$C$7:$C$49)</f>
        <v>1</v>
      </c>
      <c r="F29" s="19" t="n">
        <v>5.866</v>
      </c>
      <c r="G29" s="22"/>
      <c r="H29" s="19" t="n">
        <v>1.39</v>
      </c>
      <c r="I29" s="20"/>
      <c r="J29" s="19" t="n">
        <v>12.0763</v>
      </c>
      <c r="K29" s="22"/>
      <c r="L29" s="19" t="n">
        <v>78.1931</v>
      </c>
      <c r="M29" s="23" t="n">
        <f aca="false">RANK(L29,$L$7:$L$49,0)</f>
        <v>3</v>
      </c>
      <c r="N29" s="23"/>
    </row>
    <row r="30" s="1" customFormat="true" ht="20.1" hidden="false" customHeight="true" outlineLevel="0" collapsed="false">
      <c r="A30" s="18" t="s">
        <v>39</v>
      </c>
      <c r="B30" s="19" t="n">
        <v>2021210127</v>
      </c>
      <c r="C30" s="19" t="n">
        <v>53.7635</v>
      </c>
      <c r="D30" s="20"/>
      <c r="E30" s="21" t="n">
        <f aca="false">RANK(C30,$C$7:$C$49)</f>
        <v>23</v>
      </c>
      <c r="F30" s="19" t="n">
        <v>6.676</v>
      </c>
      <c r="G30" s="22"/>
      <c r="H30" s="19" t="n">
        <v>1</v>
      </c>
      <c r="I30" s="20"/>
      <c r="J30" s="19" t="n">
        <v>11.808</v>
      </c>
      <c r="K30" s="22"/>
      <c r="L30" s="19" t="n">
        <v>73.2475</v>
      </c>
      <c r="M30" s="23" t="n">
        <f aca="false">RANK(L30,$L$7:$L$49,0)</f>
        <v>17</v>
      </c>
      <c r="N30" s="23"/>
    </row>
    <row r="31" s="1" customFormat="true" ht="20.1" hidden="false" customHeight="true" outlineLevel="0" collapsed="false">
      <c r="A31" s="18" t="s">
        <v>40</v>
      </c>
      <c r="B31" s="19" t="n">
        <v>2021210128</v>
      </c>
      <c r="C31" s="19" t="n">
        <v>54.342</v>
      </c>
      <c r="D31" s="20"/>
      <c r="E31" s="21" t="n">
        <f aca="false">RANK(C31,$C$7:$C$49)</f>
        <v>17</v>
      </c>
      <c r="F31" s="19" t="n">
        <v>8.216</v>
      </c>
      <c r="G31" s="22"/>
      <c r="H31" s="19" t="n">
        <v>0.91</v>
      </c>
      <c r="I31" s="20"/>
      <c r="J31" s="19" t="n">
        <v>11.6957</v>
      </c>
      <c r="K31" s="22"/>
      <c r="L31" s="19" t="n">
        <v>75.1637</v>
      </c>
      <c r="M31" s="23" t="n">
        <f aca="false">RANK(L31,$L$7:$L$49,0)</f>
        <v>12</v>
      </c>
      <c r="N31" s="23"/>
    </row>
    <row r="32" s="1" customFormat="true" ht="20.1" hidden="false" customHeight="true" outlineLevel="0" collapsed="false">
      <c r="A32" s="18" t="s">
        <v>41</v>
      </c>
      <c r="B32" s="19" t="n">
        <v>2021210129</v>
      </c>
      <c r="C32" s="19" t="n">
        <v>53.6738</v>
      </c>
      <c r="D32" s="20"/>
      <c r="E32" s="21" t="n">
        <f aca="false">RANK(C32,$C$7:$C$49)</f>
        <v>25</v>
      </c>
      <c r="F32" s="19" t="n">
        <v>5.232</v>
      </c>
      <c r="G32" s="22"/>
      <c r="H32" s="19" t="n">
        <v>0</v>
      </c>
      <c r="I32" s="20"/>
      <c r="J32" s="19" t="n">
        <v>11.7283</v>
      </c>
      <c r="K32" s="22"/>
      <c r="L32" s="19" t="n">
        <v>70.6341</v>
      </c>
      <c r="M32" s="23" t="n">
        <f aca="false">RANK(L32,$L$7:$L$49,0)</f>
        <v>25</v>
      </c>
      <c r="N32" s="23"/>
    </row>
    <row r="33" s="1" customFormat="true" ht="20.1" hidden="false" customHeight="true" outlineLevel="0" collapsed="false">
      <c r="A33" s="18" t="s">
        <v>42</v>
      </c>
      <c r="B33" s="19" t="n">
        <v>2021210130</v>
      </c>
      <c r="C33" s="19" t="n">
        <v>53.3481</v>
      </c>
      <c r="D33" s="20"/>
      <c r="E33" s="21" t="n">
        <f aca="false">RANK(C33,$C$7:$C$49)</f>
        <v>26</v>
      </c>
      <c r="F33" s="19" t="n">
        <v>3.675</v>
      </c>
      <c r="G33" s="22"/>
      <c r="H33" s="19" t="n">
        <v>0</v>
      </c>
      <c r="I33" s="20"/>
      <c r="J33" s="19" t="n">
        <v>11.592</v>
      </c>
      <c r="K33" s="22"/>
      <c r="L33" s="19" t="n">
        <v>68.6151</v>
      </c>
      <c r="M33" s="23" t="n">
        <f aca="false">RANK(L33,$L$7:$L$49,0)</f>
        <v>37</v>
      </c>
      <c r="N33" s="23"/>
    </row>
    <row r="34" s="1" customFormat="true" ht="20.1" hidden="false" customHeight="true" outlineLevel="0" collapsed="false">
      <c r="A34" s="18" t="s">
        <v>43</v>
      </c>
      <c r="B34" s="19" t="n">
        <v>2021210131</v>
      </c>
      <c r="C34" s="19" t="n">
        <v>51.2993</v>
      </c>
      <c r="D34" s="20"/>
      <c r="E34" s="21" t="n">
        <f aca="false">RANK(C34,$C$7:$C$49)</f>
        <v>37</v>
      </c>
      <c r="F34" s="19" t="n">
        <v>6.394</v>
      </c>
      <c r="G34" s="22"/>
      <c r="H34" s="19" t="n">
        <v>0</v>
      </c>
      <c r="I34" s="20"/>
      <c r="J34" s="19" t="n">
        <v>11.5757</v>
      </c>
      <c r="K34" s="22"/>
      <c r="L34" s="19" t="n">
        <v>69.269</v>
      </c>
      <c r="M34" s="23" t="n">
        <f aca="false">RANK(L34,$L$7:$L$49,0)</f>
        <v>35</v>
      </c>
      <c r="N34" s="23"/>
    </row>
    <row r="35" s="1" customFormat="true" ht="20.1" hidden="false" customHeight="true" outlineLevel="0" collapsed="false">
      <c r="A35" s="18" t="s">
        <v>44</v>
      </c>
      <c r="B35" s="19" t="n">
        <v>2021210133</v>
      </c>
      <c r="C35" s="19" t="n">
        <v>52.3263</v>
      </c>
      <c r="D35" s="20"/>
      <c r="E35" s="21" t="n">
        <f aca="false">RANK(C35,$C$7:$C$49)</f>
        <v>32</v>
      </c>
      <c r="F35" s="19" t="n">
        <v>5.262</v>
      </c>
      <c r="G35" s="22"/>
      <c r="H35" s="19" t="n">
        <v>0.6</v>
      </c>
      <c r="I35" s="20"/>
      <c r="J35" s="19" t="n">
        <v>11.808</v>
      </c>
      <c r="K35" s="22"/>
      <c r="L35" s="19" t="n">
        <v>69.9963</v>
      </c>
      <c r="M35" s="23" t="n">
        <f aca="false">RANK(L35,$L$7:$L$49,0)</f>
        <v>31</v>
      </c>
      <c r="N35" s="23"/>
    </row>
    <row r="36" s="1" customFormat="true" ht="20.1" hidden="false" customHeight="true" outlineLevel="0" collapsed="false">
      <c r="A36" s="18" t="s">
        <v>45</v>
      </c>
      <c r="B36" s="19" t="n">
        <v>2021210134</v>
      </c>
      <c r="C36" s="19" t="n">
        <v>54.2906</v>
      </c>
      <c r="D36" s="20"/>
      <c r="E36" s="21" t="n">
        <f aca="false">RANK(C36,$C$7:$C$49)</f>
        <v>19</v>
      </c>
      <c r="F36" s="19" t="n">
        <v>4.164</v>
      </c>
      <c r="G36" s="22"/>
      <c r="H36" s="19" t="n">
        <v>0.1</v>
      </c>
      <c r="I36" s="20"/>
      <c r="J36" s="19" t="n">
        <v>11.7283</v>
      </c>
      <c r="K36" s="22"/>
      <c r="L36" s="19" t="n">
        <v>70.2829</v>
      </c>
      <c r="M36" s="23" t="n">
        <f aca="false">RANK(L36,$L$7:$L$49,0)</f>
        <v>28</v>
      </c>
      <c r="N36" s="23"/>
    </row>
    <row r="37" s="1" customFormat="true" ht="20.1" hidden="false" customHeight="true" outlineLevel="0" collapsed="false">
      <c r="A37" s="18" t="s">
        <v>46</v>
      </c>
      <c r="B37" s="19" t="n">
        <v>2021210135</v>
      </c>
      <c r="C37" s="19" t="n">
        <v>54.1756</v>
      </c>
      <c r="D37" s="20"/>
      <c r="E37" s="21" t="n">
        <f aca="false">RANK(C37,$C$7:$C$49)</f>
        <v>20</v>
      </c>
      <c r="F37" s="19" t="n">
        <v>6.505</v>
      </c>
      <c r="G37" s="22"/>
      <c r="H37" s="19" t="n">
        <v>0</v>
      </c>
      <c r="I37" s="20"/>
      <c r="J37" s="19" t="n">
        <v>11.712</v>
      </c>
      <c r="K37" s="22"/>
      <c r="L37" s="19" t="n">
        <v>72.3926</v>
      </c>
      <c r="M37" s="23" t="n">
        <f aca="false">RANK(L37,$L$7:$L$49,0)</f>
        <v>19</v>
      </c>
      <c r="N37" s="23"/>
    </row>
    <row r="38" s="1" customFormat="true" ht="20.1" hidden="false" customHeight="true" outlineLevel="0" collapsed="false">
      <c r="A38" s="18" t="s">
        <v>47</v>
      </c>
      <c r="B38" s="19" t="n">
        <v>2021210136</v>
      </c>
      <c r="C38" s="19" t="n">
        <v>54.5448</v>
      </c>
      <c r="D38" s="20"/>
      <c r="E38" s="21" t="n">
        <f aca="false">RANK(C38,$C$7:$C$49)</f>
        <v>16</v>
      </c>
      <c r="F38" s="19" t="n">
        <v>7.32</v>
      </c>
      <c r="G38" s="22"/>
      <c r="H38" s="19" t="n">
        <v>0.05</v>
      </c>
      <c r="I38" s="20"/>
      <c r="J38" s="19" t="n">
        <v>11.736</v>
      </c>
      <c r="K38" s="22"/>
      <c r="L38" s="19" t="n">
        <v>73.6508</v>
      </c>
      <c r="M38" s="23" t="n">
        <f aca="false">RANK(L38,$L$7:$L$49,0)</f>
        <v>15</v>
      </c>
      <c r="N38" s="23"/>
    </row>
    <row r="39" s="1" customFormat="true" ht="20.1" hidden="false" customHeight="true" outlineLevel="0" collapsed="false">
      <c r="A39" s="18" t="s">
        <v>48</v>
      </c>
      <c r="B39" s="19" t="n">
        <v>2021210137</v>
      </c>
      <c r="C39" s="19" t="n">
        <v>56.7509</v>
      </c>
      <c r="D39" s="20"/>
      <c r="E39" s="21" t="n">
        <f aca="false">RANK(C39,$C$7:$C$49)</f>
        <v>5</v>
      </c>
      <c r="F39" s="19" t="n">
        <v>6.94</v>
      </c>
      <c r="G39" s="22"/>
      <c r="H39" s="19" t="n">
        <v>0.015</v>
      </c>
      <c r="I39" s="20"/>
      <c r="J39" s="19" t="n">
        <v>11.88</v>
      </c>
      <c r="K39" s="22"/>
      <c r="L39" s="19" t="n">
        <v>75.5859</v>
      </c>
      <c r="M39" s="23" t="n">
        <f aca="false">RANK(L39,$L$7:$L$49,0)</f>
        <v>10</v>
      </c>
      <c r="N39" s="23"/>
    </row>
    <row r="40" s="1" customFormat="true" ht="20.1" hidden="false" customHeight="true" outlineLevel="0" collapsed="false">
      <c r="A40" s="18" t="s">
        <v>49</v>
      </c>
      <c r="B40" s="19" t="n">
        <v>2021210138</v>
      </c>
      <c r="C40" s="19" t="n">
        <v>52.21</v>
      </c>
      <c r="D40" s="20"/>
      <c r="E40" s="21" t="n">
        <f aca="false">RANK(C40,$C$7:$C$49)</f>
        <v>33</v>
      </c>
      <c r="F40" s="19" t="n">
        <v>4.04</v>
      </c>
      <c r="G40" s="22"/>
      <c r="H40" s="19" t="n">
        <v>0</v>
      </c>
      <c r="I40" s="20"/>
      <c r="J40" s="19" t="n">
        <v>11.7283</v>
      </c>
      <c r="K40" s="22"/>
      <c r="L40" s="19" t="n">
        <v>67.9783</v>
      </c>
      <c r="M40" s="23" t="n">
        <f aca="false">RANK(L40,$L$7:$L$49,0)</f>
        <v>39</v>
      </c>
      <c r="N40" s="23"/>
    </row>
    <row r="41" s="1" customFormat="true" ht="20.1" hidden="false" customHeight="true" outlineLevel="0" collapsed="false">
      <c r="A41" s="18" t="s">
        <v>50</v>
      </c>
      <c r="B41" s="19" t="n">
        <v>2021210139</v>
      </c>
      <c r="C41" s="19" t="n">
        <v>51.0731</v>
      </c>
      <c r="D41" s="20"/>
      <c r="E41" s="21" t="n">
        <f aca="false">RANK(C41,$C$7:$C$49)</f>
        <v>38</v>
      </c>
      <c r="F41" s="19" t="n">
        <v>3.498</v>
      </c>
      <c r="G41" s="22"/>
      <c r="H41" s="19" t="n">
        <v>0</v>
      </c>
      <c r="I41" s="20"/>
      <c r="J41" s="19" t="n">
        <v>12.0523</v>
      </c>
      <c r="K41" s="22"/>
      <c r="L41" s="19" t="n">
        <v>66.6234</v>
      </c>
      <c r="M41" s="23" t="n">
        <f aca="false">RANK(L41,$L$7:$L$49,0)</f>
        <v>41</v>
      </c>
      <c r="N41" s="23"/>
    </row>
    <row r="42" s="1" customFormat="true" ht="20.1" hidden="false" customHeight="true" outlineLevel="0" collapsed="false">
      <c r="A42" s="18" t="s">
        <v>51</v>
      </c>
      <c r="B42" s="19" t="n">
        <v>2021210140</v>
      </c>
      <c r="C42" s="19" t="n">
        <v>53.7362</v>
      </c>
      <c r="D42" s="20"/>
      <c r="E42" s="21" t="n">
        <f aca="false">RANK(C42,$C$7:$C$49)</f>
        <v>24</v>
      </c>
      <c r="F42" s="19" t="n">
        <v>4.647</v>
      </c>
      <c r="G42" s="22"/>
      <c r="H42" s="19" t="n">
        <v>0.1</v>
      </c>
      <c r="I42" s="20"/>
      <c r="J42" s="19" t="n">
        <v>11.712</v>
      </c>
      <c r="K42" s="22"/>
      <c r="L42" s="19" t="n">
        <v>70.1952</v>
      </c>
      <c r="M42" s="23" t="n">
        <f aca="false">RANK(L42,$L$7:$L$49,0)</f>
        <v>29</v>
      </c>
      <c r="N42" s="23"/>
    </row>
    <row r="43" s="1" customFormat="true" ht="20.1" hidden="false" customHeight="true" outlineLevel="0" collapsed="false">
      <c r="A43" s="18" t="s">
        <v>52</v>
      </c>
      <c r="B43" s="19" t="n">
        <v>2021210234</v>
      </c>
      <c r="C43" s="19" t="n">
        <v>56.1243</v>
      </c>
      <c r="D43" s="20"/>
      <c r="E43" s="21" t="n">
        <f aca="false">RANK(C43,$C$7:$C$49)</f>
        <v>11</v>
      </c>
      <c r="F43" s="19" t="n">
        <v>7.098</v>
      </c>
      <c r="G43" s="22"/>
      <c r="H43" s="19" t="n">
        <v>0.97</v>
      </c>
      <c r="I43" s="20"/>
      <c r="J43" s="19" t="n">
        <v>11.832</v>
      </c>
      <c r="K43" s="22"/>
      <c r="L43" s="19" t="n">
        <v>76.0243</v>
      </c>
      <c r="M43" s="23" t="n">
        <f aca="false">RANK(L43,$L$7:$L$49,0)</f>
        <v>7</v>
      </c>
      <c r="N43" s="23"/>
    </row>
    <row r="44" s="1" customFormat="true" ht="20.1" hidden="false" customHeight="true" outlineLevel="0" collapsed="false">
      <c r="A44" s="18" t="s">
        <v>53</v>
      </c>
      <c r="B44" s="19" t="n">
        <v>2021210251</v>
      </c>
      <c r="C44" s="19" t="n">
        <v>56.5747</v>
      </c>
      <c r="D44" s="20"/>
      <c r="E44" s="21" t="n">
        <f aca="false">RANK(C44,$C$7:$C$49)</f>
        <v>6</v>
      </c>
      <c r="F44" s="19" t="n">
        <v>6.766</v>
      </c>
      <c r="G44" s="22"/>
      <c r="H44" s="19" t="n">
        <v>0.715</v>
      </c>
      <c r="I44" s="20"/>
      <c r="J44" s="19" t="n">
        <v>11.832</v>
      </c>
      <c r="K44" s="22"/>
      <c r="L44" s="19" t="n">
        <v>75.8877</v>
      </c>
      <c r="M44" s="23" t="n">
        <f aca="false">RANK(L44,$L$7:$L$49,0)</f>
        <v>8</v>
      </c>
      <c r="N44" s="23"/>
    </row>
    <row r="45" s="1" customFormat="true" ht="20.1" hidden="false" customHeight="true" outlineLevel="0" collapsed="false">
      <c r="A45" s="18" t="s">
        <v>54</v>
      </c>
      <c r="B45" s="19" t="n">
        <v>2021210257</v>
      </c>
      <c r="C45" s="19" t="n">
        <v>54.0534</v>
      </c>
      <c r="D45" s="20"/>
      <c r="E45" s="21" t="n">
        <f aca="false">RANK(C45,$C$7:$C$49)</f>
        <v>21</v>
      </c>
      <c r="F45" s="19" t="n">
        <v>3.042</v>
      </c>
      <c r="G45" s="22"/>
      <c r="H45" s="19" t="n">
        <v>0.1</v>
      </c>
      <c r="I45" s="20"/>
      <c r="J45" s="19" t="n">
        <v>11.712</v>
      </c>
      <c r="K45" s="22"/>
      <c r="L45" s="19" t="n">
        <v>68.9074</v>
      </c>
      <c r="M45" s="23" t="n">
        <f aca="false">RANK(L45,$L$7:$L$49,0)</f>
        <v>36</v>
      </c>
      <c r="N45" s="23"/>
    </row>
    <row r="46" s="1" customFormat="true" ht="20.1" hidden="false" customHeight="true" outlineLevel="0" collapsed="false">
      <c r="A46" s="18" t="s">
        <v>55</v>
      </c>
      <c r="B46" s="19" t="n">
        <v>2021210258</v>
      </c>
      <c r="C46" s="19" t="n">
        <v>55.538</v>
      </c>
      <c r="D46" s="20"/>
      <c r="E46" s="21" t="n">
        <f aca="false">RANK(C46,$C$7:$C$49)</f>
        <v>14</v>
      </c>
      <c r="F46" s="19" t="n">
        <v>6.372</v>
      </c>
      <c r="G46" s="22"/>
      <c r="H46" s="19" t="n">
        <v>0.4</v>
      </c>
      <c r="I46" s="20"/>
      <c r="J46" s="19" t="n">
        <v>12.0917</v>
      </c>
      <c r="K46" s="22"/>
      <c r="L46" s="19" t="n">
        <v>74.4017</v>
      </c>
      <c r="M46" s="23" t="n">
        <f aca="false">RANK(L46,$L$7:$L$49,0)</f>
        <v>13</v>
      </c>
      <c r="N46" s="23"/>
    </row>
    <row r="47" s="1" customFormat="true" ht="20.1" hidden="false" customHeight="true" outlineLevel="0" collapsed="false">
      <c r="A47" s="18" t="s">
        <v>56</v>
      </c>
      <c r="B47" s="19" t="n">
        <v>2021210261</v>
      </c>
      <c r="C47" s="19" t="n">
        <v>52.4297</v>
      </c>
      <c r="D47" s="20"/>
      <c r="E47" s="21" t="n">
        <f aca="false">RANK(C47,$C$7:$C$49)</f>
        <v>30</v>
      </c>
      <c r="F47" s="19" t="n">
        <v>5.308</v>
      </c>
      <c r="G47" s="22"/>
      <c r="H47" s="19" t="n">
        <v>0.65</v>
      </c>
      <c r="I47" s="20"/>
      <c r="J47" s="19" t="n">
        <v>11.7259</v>
      </c>
      <c r="K47" s="22"/>
      <c r="L47" s="19" t="n">
        <v>70.1136</v>
      </c>
      <c r="M47" s="23" t="n">
        <f aca="false">RANK(L47,$L$7:$L$49,0)</f>
        <v>30</v>
      </c>
      <c r="N47" s="23"/>
    </row>
    <row r="48" s="1" customFormat="true" ht="20.1" hidden="false" customHeight="true" outlineLevel="0" collapsed="false">
      <c r="A48" s="18" t="s">
        <v>57</v>
      </c>
      <c r="B48" s="19" t="n">
        <v>2021210269</v>
      </c>
      <c r="C48" s="19" t="n">
        <v>50.8417</v>
      </c>
      <c r="D48" s="20"/>
      <c r="E48" s="21" t="n">
        <f aca="false">RANK(C48,$C$7:$C$49)</f>
        <v>40</v>
      </c>
      <c r="F48" s="19" t="n">
        <v>4.923</v>
      </c>
      <c r="G48" s="22"/>
      <c r="H48" s="19" t="n">
        <v>0.3</v>
      </c>
      <c r="I48" s="20"/>
      <c r="J48" s="19" t="n">
        <v>11.7197</v>
      </c>
      <c r="K48" s="22"/>
      <c r="L48" s="19" t="n">
        <v>67.7844</v>
      </c>
      <c r="M48" s="23" t="n">
        <f aca="false">RANK(L48,$L$7:$L$49,0)</f>
        <v>40</v>
      </c>
      <c r="N48" s="23"/>
    </row>
    <row r="49" s="1" customFormat="true" ht="20.1" hidden="false" customHeight="true" outlineLevel="0" collapsed="false">
      <c r="A49" s="18" t="s">
        <v>58</v>
      </c>
      <c r="B49" s="19" t="n">
        <v>2021213091</v>
      </c>
      <c r="C49" s="19" t="n">
        <v>50.0442</v>
      </c>
      <c r="D49" s="20"/>
      <c r="E49" s="21" t="n">
        <f aca="false">RANK(C49,$C$7:$C$49)</f>
        <v>42</v>
      </c>
      <c r="F49" s="19" t="n">
        <v>4.75</v>
      </c>
      <c r="G49" s="22"/>
      <c r="H49" s="19" t="n">
        <v>0</v>
      </c>
      <c r="I49" s="20"/>
      <c r="J49" s="19" t="n">
        <v>11.76</v>
      </c>
      <c r="K49" s="22"/>
      <c r="L49" s="19" t="n">
        <v>66.5542</v>
      </c>
      <c r="M49" s="23" t="n">
        <f aca="false">RANK(L49,$L$7:$L$49,0)</f>
        <v>42</v>
      </c>
      <c r="N49" s="23"/>
    </row>
    <row r="50" s="1" customFormat="true" ht="36" hidden="false" customHeight="true" outlineLevel="0" collapsed="false">
      <c r="A50" s="24" t="s">
        <v>59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</row>
  </sheetData>
  <mergeCells count="20">
    <mergeCell ref="A2:N2"/>
    <mergeCell ref="A3:N3"/>
    <mergeCell ref="A4:A6"/>
    <mergeCell ref="B4:B6"/>
    <mergeCell ref="C4:E4"/>
    <mergeCell ref="F4:G4"/>
    <mergeCell ref="H4:I4"/>
    <mergeCell ref="J4:K4"/>
    <mergeCell ref="L4:L6"/>
    <mergeCell ref="M4:M6"/>
    <mergeCell ref="N4:N6"/>
    <mergeCell ref="C5:D5"/>
    <mergeCell ref="E5:E6"/>
    <mergeCell ref="F5:F6"/>
    <mergeCell ref="G5:G6"/>
    <mergeCell ref="H5:H6"/>
    <mergeCell ref="I5:I6"/>
    <mergeCell ref="J5:J6"/>
    <mergeCell ref="K5:K6"/>
    <mergeCell ref="A50:N50"/>
  </mergeCells>
  <printOptions headings="false" gridLines="false" gridLinesSet="true" horizontalCentered="true" verticalCentered="false"/>
  <pageMargins left="0.393055555555556" right="0.393055555555556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45:33Z</dcterms:created>
  <dc:creator>Office 2010 Hack</dc:creator>
  <dc:description/>
  <dc:language>en-US</dc:language>
  <cp:lastModifiedBy>苍茫云飞飞</cp:lastModifiedBy>
  <cp:lastPrinted>2019-09-18T16:43:51Z</cp:lastPrinted>
  <dcterms:modified xsi:type="dcterms:W3CDTF">2024-09-20T0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EA004581BC4E4B9AB045A301C88E2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