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  <definedName function="false" hidden="false" localSheetId="0" name="Excel_BuiltIn__FilterDatabase" vbProcedure="false">Sheet1!$A$6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地理信息与旅游学院                               班级：地科</t>
    </r>
    <r>
      <rPr>
        <sz val="12"/>
        <rFont val="Times New Roman"/>
        <family val="1"/>
      </rPr>
      <t xml:space="preserve">222    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1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任昱坤</t>
  </si>
  <si>
    <t xml:space="preserve">芮少迪</t>
  </si>
  <si>
    <t xml:space="preserve">史锦鹏</t>
  </si>
  <si>
    <t xml:space="preserve">孙子怡</t>
  </si>
  <si>
    <t xml:space="preserve">陶建宇</t>
  </si>
  <si>
    <t xml:space="preserve">陶思成</t>
  </si>
  <si>
    <t xml:space="preserve">田文麒</t>
  </si>
  <si>
    <t xml:space="preserve">汪慧杰</t>
  </si>
  <si>
    <t xml:space="preserve">王余琴</t>
  </si>
  <si>
    <t xml:space="preserve">王紫航</t>
  </si>
  <si>
    <t xml:space="preserve">吴磊</t>
  </si>
  <si>
    <t xml:space="preserve">吴梦馨</t>
  </si>
  <si>
    <t xml:space="preserve">吴世梦</t>
  </si>
  <si>
    <t xml:space="preserve">邢菁菁</t>
  </si>
  <si>
    <t xml:space="preserve">邢鑫</t>
  </si>
  <si>
    <t xml:space="preserve">许慧黎</t>
  </si>
  <si>
    <t xml:space="preserve">许岩</t>
  </si>
  <si>
    <t xml:space="preserve">杨玉琴</t>
  </si>
  <si>
    <t xml:space="preserve">叶梦娇</t>
  </si>
  <si>
    <t xml:space="preserve">殷梦雪</t>
  </si>
  <si>
    <t xml:space="preserve">尹紫仪</t>
  </si>
  <si>
    <t xml:space="preserve">于占胜</t>
  </si>
  <si>
    <t xml:space="preserve">袁文昕</t>
  </si>
  <si>
    <t xml:space="preserve">詹晓楠</t>
  </si>
  <si>
    <t xml:space="preserve">张克晖</t>
  </si>
  <si>
    <t xml:space="preserve">张奎龙</t>
  </si>
  <si>
    <t xml:space="preserve">张远慧</t>
  </si>
  <si>
    <t xml:space="preserve">章文军</t>
  </si>
  <si>
    <t xml:space="preserve">赵颖</t>
  </si>
  <si>
    <t xml:space="preserve">赵雨欣</t>
  </si>
  <si>
    <t xml:space="preserve">赵语馨</t>
  </si>
  <si>
    <t xml:space="preserve">朱保明田</t>
  </si>
  <si>
    <t xml:space="preserve">朱佳玉</t>
  </si>
  <si>
    <t xml:space="preserve">孙盈盈</t>
  </si>
  <si>
    <t xml:space="preserve">王宝玉</t>
  </si>
  <si>
    <t xml:space="preserve">杨婧</t>
  </si>
  <si>
    <t xml:space="preserve">张鑫茹</t>
  </si>
  <si>
    <t xml:space="preserve">朱望莲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_);[RED]\(0.0\)"/>
    <numFmt numFmtId="167" formatCode="0.00_ "/>
    <numFmt numFmtId="168" formatCode="@"/>
    <numFmt numFmtId="169" formatCode="0.00_);[RED]\(0.00\)"/>
    <numFmt numFmtId="170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86040</xdr:rowOff>
    </xdr:from>
    <xdr:to>
      <xdr:col>1</xdr:col>
      <xdr:colOff>120600</xdr:colOff>
      <xdr:row>5</xdr:row>
      <xdr:rowOff>37440</xdr:rowOff>
    </xdr:to>
    <xdr:sp>
      <xdr:nvSpPr>
        <xdr:cNvPr id="0" name="Text Box 667"/>
        <xdr:cNvSpPr/>
      </xdr:nvSpPr>
      <xdr:spPr>
        <a:xfrm>
          <a:off x="619560" y="1320480"/>
          <a:ext cx="4204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</xdr:row>
      <xdr:rowOff>19080</xdr:rowOff>
    </xdr:from>
    <xdr:to>
      <xdr:col>0</xdr:col>
      <xdr:colOff>361080</xdr:colOff>
      <xdr:row>5</xdr:row>
      <xdr:rowOff>228960</xdr:rowOff>
    </xdr:to>
    <xdr:sp>
      <xdr:nvSpPr>
        <xdr:cNvPr id="1" name="Text Box 668"/>
        <xdr:cNvSpPr/>
      </xdr:nvSpPr>
      <xdr:spPr>
        <a:xfrm>
          <a:off x="9720" y="1951560"/>
          <a:ext cx="35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0080</xdr:colOff>
      <xdr:row>4</xdr:row>
      <xdr:rowOff>180720</xdr:rowOff>
    </xdr:to>
    <xdr:sp>
      <xdr:nvSpPr>
        <xdr:cNvPr id="2" name="Text Box 669"/>
        <xdr:cNvSpPr/>
      </xdr:nvSpPr>
      <xdr:spPr>
        <a:xfrm>
          <a:off x="19800" y="1443960"/>
          <a:ext cx="62028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6</xdr:row>
      <xdr:rowOff>38160</xdr:rowOff>
    </xdr:to>
    <xdr:sp>
      <xdr:nvSpPr>
        <xdr:cNvPr id="4" name="Line 672"/>
        <xdr:cNvSpPr/>
      </xdr:nvSpPr>
      <xdr:spPr>
        <a:xfrm>
          <a:off x="9720" y="1770120"/>
          <a:ext cx="94068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4" activeCellId="0" sqref="S4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12"/>
    <col collapsed="false" customWidth="true" hidden="false" outlineLevel="0" max="7" min="6" style="3" width="7.62"/>
    <col collapsed="false" customWidth="true" hidden="false" outlineLevel="0" max="9" min="8" style="3" width="8.49"/>
    <col collapsed="false" customWidth="true" hidden="false" outlineLevel="0" max="11" min="10" style="4" width="8.36"/>
    <col collapsed="false" customWidth="true" hidden="false" outlineLevel="0" max="12" min="12" style="5" width="17.87"/>
    <col collapsed="false" customWidth="true" hidden="false" outlineLevel="0" max="13" min="13" style="1" width="7.24"/>
    <col collapsed="false" customWidth="true" hidden="false" outlineLevel="0" max="14" min="14" style="6" width="24.12"/>
    <col collapsed="false" customWidth="false" hidden="false" outlineLevel="0" max="257" min="15" style="3" width="8.62"/>
  </cols>
  <sheetData>
    <row r="1" customFormat="false" ht="29.1" hidden="false" customHeight="true" outlineLevel="0" collapsed="false">
      <c r="A1" s="7" t="s">
        <v>0</v>
      </c>
    </row>
    <row r="2" s="9" customFormat="tru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9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6" customFormat="true" ht="27.9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4" t="s">
        <v>5</v>
      </c>
      <c r="G4" s="14"/>
      <c r="H4" s="14" t="s">
        <v>6</v>
      </c>
      <c r="I4" s="14"/>
      <c r="J4" s="14" t="s">
        <v>7</v>
      </c>
      <c r="K4" s="14"/>
      <c r="L4" s="14" t="s">
        <v>8</v>
      </c>
      <c r="M4" s="14" t="s">
        <v>9</v>
      </c>
      <c r="N4" s="14" t="s">
        <v>10</v>
      </c>
    </row>
    <row r="5" s="6" customFormat="true" ht="27" hidden="false" customHeight="true" outlineLevel="0" collapsed="false">
      <c r="A5" s="11"/>
      <c r="B5" s="12"/>
      <c r="C5" s="15" t="s">
        <v>11</v>
      </c>
      <c r="D5" s="15"/>
      <c r="E5" s="16" t="s">
        <v>12</v>
      </c>
      <c r="F5" s="14" t="s">
        <v>13</v>
      </c>
      <c r="G5" s="14" t="s">
        <v>14</v>
      </c>
      <c r="H5" s="14" t="s">
        <v>15</v>
      </c>
      <c r="I5" s="14" t="s">
        <v>14</v>
      </c>
      <c r="J5" s="14" t="s">
        <v>13</v>
      </c>
      <c r="K5" s="14" t="s">
        <v>14</v>
      </c>
      <c r="L5" s="14"/>
      <c r="M5" s="14"/>
      <c r="N5" s="14"/>
    </row>
    <row r="6" s="6" customFormat="true" ht="26.1" hidden="false" customHeight="true" outlineLevel="0" collapsed="false">
      <c r="A6" s="11"/>
      <c r="B6" s="12"/>
      <c r="C6" s="15" t="s">
        <v>13</v>
      </c>
      <c r="D6" s="15" t="s">
        <v>14</v>
      </c>
      <c r="E6" s="16"/>
      <c r="F6" s="14"/>
      <c r="G6" s="14"/>
      <c r="H6" s="14"/>
      <c r="I6" s="14"/>
      <c r="J6" s="14"/>
      <c r="K6" s="14"/>
      <c r="L6" s="14"/>
      <c r="M6" s="14"/>
      <c r="N6" s="14"/>
    </row>
    <row r="7" s="1" customFormat="true" ht="20.1" hidden="false" customHeight="true" outlineLevel="0" collapsed="false">
      <c r="A7" s="17" t="s">
        <v>16</v>
      </c>
      <c r="B7" s="18" t="n">
        <v>2022210136</v>
      </c>
      <c r="C7" s="18" t="n">
        <v>48.7845</v>
      </c>
      <c r="D7" s="19"/>
      <c r="E7" s="20" t="n">
        <f aca="false">RANK(C7,$C$7:$C$44)</f>
        <v>35</v>
      </c>
      <c r="F7" s="18" t="n">
        <v>6.658</v>
      </c>
      <c r="G7" s="21"/>
      <c r="H7" s="18" t="n">
        <v>0.5</v>
      </c>
      <c r="I7" s="19"/>
      <c r="J7" s="18" t="n">
        <v>10.974</v>
      </c>
      <c r="K7" s="21"/>
      <c r="L7" s="18" t="n">
        <v>66.9165</v>
      </c>
      <c r="M7" s="20" t="n">
        <f aca="false">RANK(L7,$L$7:$L$44)</f>
        <v>35</v>
      </c>
      <c r="N7" s="20"/>
    </row>
    <row r="8" s="1" customFormat="true" ht="20.1" hidden="false" customHeight="true" outlineLevel="0" collapsed="false">
      <c r="A8" s="17" t="s">
        <v>17</v>
      </c>
      <c r="B8" s="18" t="n">
        <v>2022210137</v>
      </c>
      <c r="C8" s="18" t="n">
        <v>50.4894</v>
      </c>
      <c r="D8" s="19"/>
      <c r="E8" s="20" t="n">
        <f aca="false">RANK(C8,$C$7:$C$44)</f>
        <v>31</v>
      </c>
      <c r="F8" s="18" t="n">
        <v>7.832</v>
      </c>
      <c r="G8" s="21"/>
      <c r="H8" s="18" t="n">
        <v>0.85</v>
      </c>
      <c r="I8" s="19"/>
      <c r="J8" s="18" t="n">
        <v>11.2044</v>
      </c>
      <c r="K8" s="21"/>
      <c r="L8" s="18" t="n">
        <v>70.3758</v>
      </c>
      <c r="M8" s="20" t="n">
        <f aca="false">RANK(L8,$L$7:$L$44)</f>
        <v>28</v>
      </c>
      <c r="N8" s="20"/>
    </row>
    <row r="9" s="1" customFormat="true" ht="20.1" hidden="false" customHeight="true" outlineLevel="0" collapsed="false">
      <c r="A9" s="17" t="s">
        <v>18</v>
      </c>
      <c r="B9" s="18" t="n">
        <v>2022210138</v>
      </c>
      <c r="C9" s="18" t="n">
        <v>51.3416</v>
      </c>
      <c r="D9" s="19"/>
      <c r="E9" s="20" t="n">
        <f aca="false">RANK(C9,$C$7:$C$44)</f>
        <v>27</v>
      </c>
      <c r="F9" s="18" t="n">
        <v>6.926</v>
      </c>
      <c r="G9" s="21"/>
      <c r="H9" s="18" t="n">
        <v>0.34</v>
      </c>
      <c r="I9" s="19"/>
      <c r="J9" s="18" t="n">
        <v>11.448</v>
      </c>
      <c r="K9" s="21"/>
      <c r="L9" s="18" t="n">
        <v>70.0556</v>
      </c>
      <c r="M9" s="20" t="n">
        <f aca="false">RANK(L9,$L$7:$L$44)</f>
        <v>29</v>
      </c>
      <c r="N9" s="20"/>
    </row>
    <row r="10" s="1" customFormat="true" ht="20.1" hidden="false" customHeight="true" outlineLevel="0" collapsed="false">
      <c r="A10" s="17" t="s">
        <v>19</v>
      </c>
      <c r="B10" s="18" t="n">
        <v>2022210139</v>
      </c>
      <c r="C10" s="18" t="n">
        <v>55.9709</v>
      </c>
      <c r="D10" s="19"/>
      <c r="E10" s="20" t="n">
        <f aca="false">RANK(C10,$C$7:$C$44)</f>
        <v>4</v>
      </c>
      <c r="F10" s="18" t="n">
        <v>7.976</v>
      </c>
      <c r="G10" s="21"/>
      <c r="H10" s="18" t="n">
        <v>0.36</v>
      </c>
      <c r="I10" s="19"/>
      <c r="J10" s="18" t="n">
        <v>11.616</v>
      </c>
      <c r="K10" s="21"/>
      <c r="L10" s="18" t="n">
        <v>75.9229</v>
      </c>
      <c r="M10" s="20" t="n">
        <f aca="false">RANK(L10,$L$7:$L$44)</f>
        <v>5</v>
      </c>
      <c r="N10" s="20"/>
    </row>
    <row r="11" s="1" customFormat="true" ht="20.1" hidden="false" customHeight="true" outlineLevel="0" collapsed="false">
      <c r="A11" s="17" t="s">
        <v>20</v>
      </c>
      <c r="B11" s="18" t="n">
        <v>2022210140</v>
      </c>
      <c r="C11" s="18" t="n">
        <v>51.376</v>
      </c>
      <c r="D11" s="19"/>
      <c r="E11" s="20" t="n">
        <f aca="false">RANK(C11,$C$7:$C$44)</f>
        <v>26</v>
      </c>
      <c r="F11" s="18" t="n">
        <v>7.736</v>
      </c>
      <c r="G11" s="21"/>
      <c r="H11" s="18" t="n">
        <v>0.76</v>
      </c>
      <c r="I11" s="19"/>
      <c r="J11" s="18" t="n">
        <v>11.1276</v>
      </c>
      <c r="K11" s="21"/>
      <c r="L11" s="18" t="n">
        <v>70.9996</v>
      </c>
      <c r="M11" s="20" t="n">
        <f aca="false">RANK(L11,$L$7:$L$44)</f>
        <v>26</v>
      </c>
      <c r="N11" s="20"/>
    </row>
    <row r="12" s="1" customFormat="true" ht="20.1" hidden="false" customHeight="true" outlineLevel="0" collapsed="false">
      <c r="A12" s="17" t="s">
        <v>21</v>
      </c>
      <c r="B12" s="18" t="n">
        <v>2022210141</v>
      </c>
      <c r="C12" s="18" t="n">
        <v>49.0107</v>
      </c>
      <c r="D12" s="19"/>
      <c r="E12" s="20" t="n">
        <f aca="false">RANK(C12,$C$7:$C$44)</f>
        <v>33</v>
      </c>
      <c r="F12" s="18" t="n">
        <v>6.44</v>
      </c>
      <c r="G12" s="21"/>
      <c r="H12" s="18" t="n">
        <v>0.6</v>
      </c>
      <c r="I12" s="19"/>
      <c r="J12" s="18" t="n">
        <v>11.5584</v>
      </c>
      <c r="K12" s="21"/>
      <c r="L12" s="18" t="n">
        <v>67.6091</v>
      </c>
      <c r="M12" s="20" t="n">
        <f aca="false">RANK(L12,$L$7:$L$44)</f>
        <v>33</v>
      </c>
      <c r="N12" s="20"/>
    </row>
    <row r="13" s="1" customFormat="true" ht="20.1" hidden="false" customHeight="true" outlineLevel="0" collapsed="false">
      <c r="A13" s="17" t="s">
        <v>22</v>
      </c>
      <c r="B13" s="18" t="n">
        <v>2022210142</v>
      </c>
      <c r="C13" s="18" t="n">
        <v>48.0773</v>
      </c>
      <c r="D13" s="19"/>
      <c r="E13" s="20" t="n">
        <f aca="false">RANK(C13,$C$7:$C$44)</f>
        <v>37</v>
      </c>
      <c r="F13" s="18" t="n">
        <v>6.352</v>
      </c>
      <c r="G13" s="21"/>
      <c r="H13" s="18" t="n">
        <v>1.3</v>
      </c>
      <c r="I13" s="19"/>
      <c r="J13" s="18" t="n">
        <v>8.9352</v>
      </c>
      <c r="K13" s="21"/>
      <c r="L13" s="18" t="n">
        <v>64.6645</v>
      </c>
      <c r="M13" s="20" t="n">
        <f aca="false">RANK(L13,$L$7:$L$44)</f>
        <v>37</v>
      </c>
      <c r="N13" s="20"/>
    </row>
    <row r="14" s="1" customFormat="true" ht="20.1" hidden="false" customHeight="true" outlineLevel="0" collapsed="false">
      <c r="A14" s="17" t="s">
        <v>23</v>
      </c>
      <c r="B14" s="18" t="n">
        <v>2022210143</v>
      </c>
      <c r="C14" s="18" t="n">
        <v>53.3533</v>
      </c>
      <c r="D14" s="19"/>
      <c r="E14" s="20" t="n">
        <f aca="false">RANK(C14,$C$7:$C$44)</f>
        <v>15</v>
      </c>
      <c r="F14" s="18" t="n">
        <v>7.454</v>
      </c>
      <c r="G14" s="21"/>
      <c r="H14" s="18" t="n">
        <v>0.865</v>
      </c>
      <c r="I14" s="19"/>
      <c r="J14" s="18" t="n">
        <v>11.7504</v>
      </c>
      <c r="K14" s="21"/>
      <c r="L14" s="18" t="n">
        <v>73.4227</v>
      </c>
      <c r="M14" s="20" t="n">
        <f aca="false">RANK(L14,$L$7:$L$44)</f>
        <v>16</v>
      </c>
      <c r="N14" s="20"/>
    </row>
    <row r="15" s="1" customFormat="true" ht="20.1" hidden="false" customHeight="true" outlineLevel="0" collapsed="false">
      <c r="A15" s="17" t="s">
        <v>24</v>
      </c>
      <c r="B15" s="18" t="n">
        <v>2022210145</v>
      </c>
      <c r="C15" s="18" t="n">
        <v>54.3368</v>
      </c>
      <c r="D15" s="19"/>
      <c r="E15" s="20" t="n">
        <f aca="false">RANK(C15,$C$7:$C$44)</f>
        <v>8</v>
      </c>
      <c r="F15" s="18" t="n">
        <v>8.514</v>
      </c>
      <c r="G15" s="21"/>
      <c r="H15" s="18" t="n">
        <v>3.17</v>
      </c>
      <c r="I15" s="19"/>
      <c r="J15" s="18" t="n">
        <v>12.7656</v>
      </c>
      <c r="K15" s="21"/>
      <c r="L15" s="18" t="n">
        <v>78.7864</v>
      </c>
      <c r="M15" s="20" t="n">
        <f aca="false">RANK(L15,$L$7:$L$44)</f>
        <v>1</v>
      </c>
      <c r="N15" s="20"/>
    </row>
    <row r="16" s="1" customFormat="true" ht="20.1" hidden="false" customHeight="true" outlineLevel="0" collapsed="false">
      <c r="A16" s="17" t="s">
        <v>25</v>
      </c>
      <c r="B16" s="18" t="n">
        <v>2022210146</v>
      </c>
      <c r="C16" s="18" t="n">
        <v>50.0871</v>
      </c>
      <c r="D16" s="19"/>
      <c r="E16" s="20" t="n">
        <f aca="false">RANK(C16,$C$7:$C$44)</f>
        <v>32</v>
      </c>
      <c r="F16" s="18" t="n">
        <v>7.292</v>
      </c>
      <c r="G16" s="21"/>
      <c r="H16" s="18" t="n">
        <v>0.3</v>
      </c>
      <c r="I16" s="19"/>
      <c r="J16" s="18" t="n">
        <v>11.52</v>
      </c>
      <c r="K16" s="21"/>
      <c r="L16" s="18" t="n">
        <v>69.1991</v>
      </c>
      <c r="M16" s="20" t="n">
        <f aca="false">RANK(L16,$L$7:$L$44)</f>
        <v>31</v>
      </c>
      <c r="N16" s="20"/>
    </row>
    <row r="17" s="1" customFormat="true" ht="20.1" hidden="false" customHeight="true" outlineLevel="0" collapsed="false">
      <c r="A17" s="17" t="s">
        <v>26</v>
      </c>
      <c r="B17" s="18" t="n">
        <v>2022210147</v>
      </c>
      <c r="C17" s="18" t="n">
        <v>46.9664</v>
      </c>
      <c r="D17" s="19"/>
      <c r="E17" s="20" t="n">
        <f aca="false">RANK(C17,$C$7:$C$44)</f>
        <v>38</v>
      </c>
      <c r="F17" s="18" t="n">
        <v>6.58</v>
      </c>
      <c r="G17" s="21"/>
      <c r="H17" s="18" t="n">
        <v>0</v>
      </c>
      <c r="I17" s="19"/>
      <c r="J17" s="18" t="n">
        <v>10.7616</v>
      </c>
      <c r="K17" s="21"/>
      <c r="L17" s="18" t="n">
        <v>64.308</v>
      </c>
      <c r="M17" s="20" t="n">
        <f aca="false">RANK(L17,$L$7:$L$44)</f>
        <v>38</v>
      </c>
      <c r="N17" s="20"/>
    </row>
    <row r="18" s="1" customFormat="true" ht="20.1" hidden="false" customHeight="true" outlineLevel="0" collapsed="false">
      <c r="A18" s="17" t="s">
        <v>27</v>
      </c>
      <c r="B18" s="18" t="n">
        <v>2022210148</v>
      </c>
      <c r="C18" s="18" t="n">
        <v>53.1453</v>
      </c>
      <c r="D18" s="19"/>
      <c r="E18" s="20" t="n">
        <f aca="false">RANK(C18,$C$7:$C$44)</f>
        <v>17</v>
      </c>
      <c r="F18" s="18" t="n">
        <v>7.918</v>
      </c>
      <c r="G18" s="21"/>
      <c r="H18" s="18" t="n">
        <v>1.94</v>
      </c>
      <c r="I18" s="19"/>
      <c r="J18" s="18" t="n">
        <v>11.6928</v>
      </c>
      <c r="K18" s="21"/>
      <c r="L18" s="18" t="n">
        <v>74.6961</v>
      </c>
      <c r="M18" s="20" t="n">
        <f aca="false">RANK(L18,$L$7:$L$44)</f>
        <v>11</v>
      </c>
      <c r="N18" s="20"/>
    </row>
    <row r="19" s="1" customFormat="true" ht="20.1" hidden="false" customHeight="true" outlineLevel="0" collapsed="false">
      <c r="A19" s="17" t="s">
        <v>28</v>
      </c>
      <c r="B19" s="18" t="n">
        <v>2022210149</v>
      </c>
      <c r="C19" s="18" t="n">
        <v>50.518</v>
      </c>
      <c r="D19" s="19"/>
      <c r="E19" s="20" t="n">
        <f aca="false">RANK(C19,$C$7:$C$44)</f>
        <v>30</v>
      </c>
      <c r="F19" s="18" t="n">
        <v>7.568</v>
      </c>
      <c r="G19" s="21"/>
      <c r="H19" s="18" t="n">
        <v>0.85</v>
      </c>
      <c r="I19" s="19"/>
      <c r="J19" s="18" t="n">
        <v>11.1084</v>
      </c>
      <c r="K19" s="21"/>
      <c r="L19" s="18" t="n">
        <v>70.0444</v>
      </c>
      <c r="M19" s="20" t="n">
        <f aca="false">RANK(L19,$L$7:$L$44)</f>
        <v>30</v>
      </c>
      <c r="N19" s="20"/>
    </row>
    <row r="20" s="1" customFormat="true" ht="20.1" hidden="false" customHeight="true" outlineLevel="0" collapsed="false">
      <c r="A20" s="17" t="s">
        <v>29</v>
      </c>
      <c r="B20" s="18" t="n">
        <v>2022210150</v>
      </c>
      <c r="C20" s="18" t="n">
        <v>53.9611</v>
      </c>
      <c r="D20" s="19"/>
      <c r="E20" s="20" t="n">
        <f aca="false">RANK(C20,$C$7:$C$44)</f>
        <v>10</v>
      </c>
      <c r="F20" s="18" t="n">
        <v>7.692</v>
      </c>
      <c r="G20" s="21"/>
      <c r="H20" s="18" t="n">
        <v>0.6</v>
      </c>
      <c r="I20" s="19"/>
      <c r="J20" s="18" t="n">
        <v>11.52</v>
      </c>
      <c r="K20" s="21"/>
      <c r="L20" s="18" t="n">
        <v>73.7731</v>
      </c>
      <c r="M20" s="20" t="n">
        <f aca="false">RANK(L20,$L$7:$L$44)</f>
        <v>15</v>
      </c>
      <c r="N20" s="20"/>
    </row>
    <row r="21" s="1" customFormat="true" ht="20.1" hidden="false" customHeight="true" outlineLevel="0" collapsed="false">
      <c r="A21" s="17" t="s">
        <v>30</v>
      </c>
      <c r="B21" s="18" t="n">
        <v>2022210151</v>
      </c>
      <c r="C21" s="18" t="n">
        <v>53.3481</v>
      </c>
      <c r="D21" s="19"/>
      <c r="E21" s="20" t="n">
        <f aca="false">RANK(C21,$C$7:$C$44)</f>
        <v>16</v>
      </c>
      <c r="F21" s="18" t="n">
        <v>7.52</v>
      </c>
      <c r="G21" s="21"/>
      <c r="H21" s="18" t="n">
        <v>0.85</v>
      </c>
      <c r="I21" s="19"/>
      <c r="J21" s="18" t="n">
        <v>11.52</v>
      </c>
      <c r="K21" s="21"/>
      <c r="L21" s="18" t="n">
        <v>73.2381</v>
      </c>
      <c r="M21" s="20" t="n">
        <f aca="false">RANK(L21,$L$7:$L$44)</f>
        <v>18</v>
      </c>
      <c r="N21" s="20"/>
    </row>
    <row r="22" s="1" customFormat="true" ht="20.1" hidden="false" customHeight="true" outlineLevel="0" collapsed="false">
      <c r="A22" s="17" t="s">
        <v>31</v>
      </c>
      <c r="B22" s="18" t="n">
        <v>2022210152</v>
      </c>
      <c r="C22" s="18" t="n">
        <v>53.4047</v>
      </c>
      <c r="D22" s="19"/>
      <c r="E22" s="20" t="n">
        <f aca="false">RANK(C22,$C$7:$C$44)</f>
        <v>14</v>
      </c>
      <c r="F22" s="18" t="n">
        <v>6.652</v>
      </c>
      <c r="G22" s="21"/>
      <c r="H22" s="18" t="n">
        <v>1.89</v>
      </c>
      <c r="I22" s="19"/>
      <c r="J22" s="18" t="n">
        <v>13.0812</v>
      </c>
      <c r="K22" s="21"/>
      <c r="L22" s="18" t="n">
        <v>75.0279</v>
      </c>
      <c r="M22" s="20" t="n">
        <f aca="false">RANK(L22,$L$7:$L$44)</f>
        <v>10</v>
      </c>
      <c r="N22" s="20"/>
    </row>
    <row r="23" s="1" customFormat="true" ht="20.1" hidden="false" customHeight="true" outlineLevel="0" collapsed="false">
      <c r="A23" s="17" t="s">
        <v>32</v>
      </c>
      <c r="B23" s="18" t="n">
        <v>2022210153</v>
      </c>
      <c r="C23" s="18" t="n">
        <v>51.3994</v>
      </c>
      <c r="D23" s="19"/>
      <c r="E23" s="20" t="n">
        <f aca="false">RANK(C23,$C$7:$C$44)</f>
        <v>25</v>
      </c>
      <c r="F23" s="18" t="n">
        <v>7.812</v>
      </c>
      <c r="G23" s="21"/>
      <c r="H23" s="18" t="n">
        <v>0.72</v>
      </c>
      <c r="I23" s="19"/>
      <c r="J23" s="18" t="n">
        <v>11.52</v>
      </c>
      <c r="K23" s="21"/>
      <c r="L23" s="18" t="n">
        <v>71.4514</v>
      </c>
      <c r="M23" s="20" t="n">
        <f aca="false">RANK(L23,$L$7:$L$44)</f>
        <v>25</v>
      </c>
      <c r="N23" s="20"/>
    </row>
    <row r="24" s="1" customFormat="true" ht="20.1" hidden="false" customHeight="true" outlineLevel="0" collapsed="false">
      <c r="A24" s="17" t="s">
        <v>33</v>
      </c>
      <c r="B24" s="18" t="n">
        <v>2022210154</v>
      </c>
      <c r="C24" s="18" t="n">
        <v>55.6095</v>
      </c>
      <c r="D24" s="19"/>
      <c r="E24" s="20" t="n">
        <f aca="false">RANK(C24,$C$7:$C$44)</f>
        <v>5</v>
      </c>
      <c r="F24" s="18" t="n">
        <v>6.616</v>
      </c>
      <c r="G24" s="21"/>
      <c r="H24" s="18" t="n">
        <v>1.46</v>
      </c>
      <c r="I24" s="19"/>
      <c r="J24" s="18" t="n">
        <v>11.9736</v>
      </c>
      <c r="K24" s="21"/>
      <c r="L24" s="18" t="n">
        <v>75.6591</v>
      </c>
      <c r="M24" s="20" t="n">
        <f aca="false">RANK(L24,$L$7:$L$44)</f>
        <v>7</v>
      </c>
      <c r="N24" s="20"/>
    </row>
    <row r="25" s="1" customFormat="true" ht="20.1" hidden="false" customHeight="true" outlineLevel="0" collapsed="false">
      <c r="A25" s="17" t="s">
        <v>34</v>
      </c>
      <c r="B25" s="18" t="n">
        <v>2022210155</v>
      </c>
      <c r="C25" s="18" t="n">
        <v>52.5623</v>
      </c>
      <c r="D25" s="19"/>
      <c r="E25" s="20" t="n">
        <f aca="false">RANK(C25,$C$7:$C$44)</f>
        <v>21</v>
      </c>
      <c r="F25" s="18" t="n">
        <v>7.424</v>
      </c>
      <c r="G25" s="21"/>
      <c r="H25" s="18" t="n">
        <v>0.25</v>
      </c>
      <c r="I25" s="19"/>
      <c r="J25" s="18" t="n">
        <v>11.5584</v>
      </c>
      <c r="K25" s="21"/>
      <c r="L25" s="18" t="n">
        <v>71.7947</v>
      </c>
      <c r="M25" s="20" t="n">
        <f aca="false">RANK(L25,$L$7:$L$44)</f>
        <v>24</v>
      </c>
      <c r="N25" s="20"/>
    </row>
    <row r="26" s="1" customFormat="true" ht="20.1" hidden="false" customHeight="true" outlineLevel="0" collapsed="false">
      <c r="A26" s="17" t="s">
        <v>35</v>
      </c>
      <c r="B26" s="18" t="n">
        <v>2022210156</v>
      </c>
      <c r="C26" s="18" t="n">
        <v>54.212</v>
      </c>
      <c r="D26" s="19"/>
      <c r="E26" s="20" t="n">
        <f aca="false">RANK(C26,$C$7:$C$44)</f>
        <v>9</v>
      </c>
      <c r="F26" s="18" t="n">
        <v>7.156</v>
      </c>
      <c r="G26" s="21"/>
      <c r="H26" s="18" t="n">
        <v>0.345</v>
      </c>
      <c r="I26" s="19"/>
      <c r="J26" s="18" t="n">
        <v>11.6544</v>
      </c>
      <c r="K26" s="21"/>
      <c r="L26" s="18" t="n">
        <v>73.3674</v>
      </c>
      <c r="M26" s="20" t="n">
        <f aca="false">RANK(L26,$L$7:$L$44)</f>
        <v>17</v>
      </c>
      <c r="N26" s="20"/>
    </row>
    <row r="27" s="1" customFormat="true" ht="20.1" hidden="false" customHeight="true" outlineLevel="0" collapsed="false">
      <c r="A27" s="17" t="s">
        <v>36</v>
      </c>
      <c r="B27" s="18" t="n">
        <v>2022210157</v>
      </c>
      <c r="C27" s="18" t="n">
        <v>56.3856</v>
      </c>
      <c r="D27" s="19"/>
      <c r="E27" s="20" t="n">
        <f aca="false">RANK(C27,$C$7:$C$44)</f>
        <v>2</v>
      </c>
      <c r="F27" s="18" t="n">
        <v>7.834</v>
      </c>
      <c r="G27" s="21"/>
      <c r="H27" s="18" t="n">
        <v>0.5</v>
      </c>
      <c r="I27" s="19"/>
      <c r="J27" s="18" t="n">
        <v>11.616</v>
      </c>
      <c r="K27" s="21"/>
      <c r="L27" s="18" t="n">
        <v>76.3356</v>
      </c>
      <c r="M27" s="20" t="n">
        <f aca="false">RANK(L27,$L$7:$L$44)</f>
        <v>4</v>
      </c>
      <c r="N27" s="20"/>
    </row>
    <row r="28" s="1" customFormat="true" ht="20.1" hidden="false" customHeight="true" outlineLevel="0" collapsed="false">
      <c r="A28" s="17" t="s">
        <v>37</v>
      </c>
      <c r="B28" s="18" t="n">
        <v>2022210158</v>
      </c>
      <c r="C28" s="18" t="n">
        <v>51.7569</v>
      </c>
      <c r="D28" s="19"/>
      <c r="E28" s="20" t="n">
        <f aca="false">RANK(C28,$C$7:$C$44)</f>
        <v>24</v>
      </c>
      <c r="F28" s="18" t="n">
        <v>8.816</v>
      </c>
      <c r="G28" s="21"/>
      <c r="H28" s="18" t="n">
        <v>1.5</v>
      </c>
      <c r="I28" s="19"/>
      <c r="J28" s="18" t="n">
        <v>10.266</v>
      </c>
      <c r="K28" s="21"/>
      <c r="L28" s="18" t="n">
        <v>72.3389</v>
      </c>
      <c r="M28" s="20" t="n">
        <f aca="false">RANK(L28,$L$7:$L$44)</f>
        <v>21</v>
      </c>
      <c r="N28" s="20"/>
    </row>
    <row r="29" s="1" customFormat="true" ht="20.1" hidden="false" customHeight="true" outlineLevel="0" collapsed="false">
      <c r="A29" s="17" t="s">
        <v>38</v>
      </c>
      <c r="B29" s="18" t="n">
        <v>2022210159</v>
      </c>
      <c r="C29" s="18" t="n">
        <v>52.8184</v>
      </c>
      <c r="D29" s="19"/>
      <c r="E29" s="20" t="n">
        <f aca="false">RANK(C29,$C$7:$C$44)</f>
        <v>19</v>
      </c>
      <c r="F29" s="18" t="n">
        <v>8.026</v>
      </c>
      <c r="G29" s="21"/>
      <c r="H29" s="18" t="n">
        <v>2.14</v>
      </c>
      <c r="I29" s="19"/>
      <c r="J29" s="18" t="n">
        <v>12.3696</v>
      </c>
      <c r="K29" s="21"/>
      <c r="L29" s="18" t="n">
        <v>75.354</v>
      </c>
      <c r="M29" s="20" t="n">
        <f aca="false">RANK(L29,$L$7:$L$44)</f>
        <v>9</v>
      </c>
      <c r="N29" s="20"/>
    </row>
    <row r="30" s="1" customFormat="true" ht="20.1" hidden="false" customHeight="true" outlineLevel="0" collapsed="false">
      <c r="A30" s="17" t="s">
        <v>39</v>
      </c>
      <c r="B30" s="18" t="n">
        <v>2022210160</v>
      </c>
      <c r="C30" s="18" t="n">
        <v>56.1756</v>
      </c>
      <c r="D30" s="19"/>
      <c r="E30" s="20" t="n">
        <f aca="false">RANK(C30,$C$7:$C$44)</f>
        <v>3</v>
      </c>
      <c r="F30" s="18" t="n">
        <v>7.438</v>
      </c>
      <c r="G30" s="21"/>
      <c r="H30" s="18" t="n">
        <v>0.5</v>
      </c>
      <c r="I30" s="19"/>
      <c r="J30" s="18" t="n">
        <v>11.5968</v>
      </c>
      <c r="K30" s="21"/>
      <c r="L30" s="18" t="n">
        <v>75.7104</v>
      </c>
      <c r="M30" s="20" t="n">
        <f aca="false">RANK(L30,$L$7:$L$44)</f>
        <v>6</v>
      </c>
      <c r="N30" s="20"/>
    </row>
    <row r="31" s="1" customFormat="true" ht="20.1" hidden="false" customHeight="true" outlineLevel="0" collapsed="false">
      <c r="A31" s="17" t="s">
        <v>40</v>
      </c>
      <c r="B31" s="18" t="n">
        <v>2022210161</v>
      </c>
      <c r="C31" s="18" t="n">
        <v>48.9944</v>
      </c>
      <c r="D31" s="19"/>
      <c r="E31" s="20" t="n">
        <f aca="false">RANK(C31,$C$7:$C$44)</f>
        <v>34</v>
      </c>
      <c r="F31" s="18" t="n">
        <v>5.616</v>
      </c>
      <c r="G31" s="21"/>
      <c r="H31" s="18" t="n">
        <v>0</v>
      </c>
      <c r="I31" s="19"/>
      <c r="J31" s="18" t="n">
        <v>11.616</v>
      </c>
      <c r="K31" s="21"/>
      <c r="L31" s="18" t="n">
        <v>66.2264</v>
      </c>
      <c r="M31" s="20" t="n">
        <f aca="false">RANK(L31,$L$7:$L$44)</f>
        <v>36</v>
      </c>
      <c r="N31" s="20"/>
    </row>
    <row r="32" s="1" customFormat="true" ht="20.1" hidden="false" customHeight="true" outlineLevel="0" collapsed="false">
      <c r="A32" s="17" t="s">
        <v>41</v>
      </c>
      <c r="B32" s="18" t="n">
        <v>2022210162</v>
      </c>
      <c r="C32" s="18" t="n">
        <v>52.1931</v>
      </c>
      <c r="D32" s="19"/>
      <c r="E32" s="20" t="n">
        <f aca="false">RANK(C32,$C$7:$C$44)</f>
        <v>22</v>
      </c>
      <c r="F32" s="18" t="n">
        <v>8.236</v>
      </c>
      <c r="G32" s="21"/>
      <c r="H32" s="18" t="n">
        <v>2.235</v>
      </c>
      <c r="I32" s="19"/>
      <c r="J32" s="18" t="n">
        <v>12.9852</v>
      </c>
      <c r="K32" s="21"/>
      <c r="L32" s="18" t="n">
        <v>75.6493</v>
      </c>
      <c r="M32" s="20" t="n">
        <f aca="false">RANK(L32,$L$7:$L$44)</f>
        <v>8</v>
      </c>
      <c r="N32" s="20"/>
    </row>
    <row r="33" s="1" customFormat="true" ht="20.1" hidden="false" customHeight="true" outlineLevel="0" collapsed="false">
      <c r="A33" s="17" t="s">
        <v>42</v>
      </c>
      <c r="B33" s="18" t="n">
        <v>2022210163</v>
      </c>
      <c r="C33" s="18" t="n">
        <v>52.5662</v>
      </c>
      <c r="D33" s="19"/>
      <c r="E33" s="20" t="n">
        <f aca="false">RANK(C33,$C$7:$C$44)</f>
        <v>20</v>
      </c>
      <c r="F33" s="18" t="n">
        <v>7.542</v>
      </c>
      <c r="G33" s="21"/>
      <c r="H33" s="18" t="n">
        <v>0.3</v>
      </c>
      <c r="I33" s="19"/>
      <c r="J33" s="18" t="n">
        <v>11.5776</v>
      </c>
      <c r="K33" s="21"/>
      <c r="L33" s="18" t="n">
        <v>71.9858</v>
      </c>
      <c r="M33" s="20" t="n">
        <f aca="false">RANK(L33,$L$7:$L$44)</f>
        <v>22</v>
      </c>
      <c r="N33" s="20"/>
    </row>
    <row r="34" s="1" customFormat="true" ht="20.1" hidden="false" customHeight="true" outlineLevel="0" collapsed="false">
      <c r="A34" s="17" t="s">
        <v>43</v>
      </c>
      <c r="B34" s="18" t="n">
        <v>2022210164</v>
      </c>
      <c r="C34" s="18" t="n">
        <v>53.8317</v>
      </c>
      <c r="D34" s="19"/>
      <c r="E34" s="20" t="n">
        <f aca="false">RANK(C34,$C$7:$C$44)</f>
        <v>11</v>
      </c>
      <c r="F34" s="18" t="n">
        <v>7.094</v>
      </c>
      <c r="G34" s="21"/>
      <c r="H34" s="18" t="n">
        <v>0.665</v>
      </c>
      <c r="I34" s="19"/>
      <c r="J34" s="18" t="n">
        <v>11.5392</v>
      </c>
      <c r="K34" s="21"/>
      <c r="L34" s="18" t="n">
        <v>73.1299</v>
      </c>
      <c r="M34" s="20" t="n">
        <f aca="false">RANK(L34,$L$7:$L$44)</f>
        <v>19</v>
      </c>
      <c r="N34" s="20"/>
    </row>
    <row r="35" s="1" customFormat="true" ht="20.1" hidden="false" customHeight="true" outlineLevel="0" collapsed="false">
      <c r="A35" s="17" t="s">
        <v>44</v>
      </c>
      <c r="B35" s="18" t="n">
        <v>2022210165</v>
      </c>
      <c r="C35" s="18" t="n">
        <v>54.5162</v>
      </c>
      <c r="D35" s="19"/>
      <c r="E35" s="20" t="n">
        <f aca="false">RANK(C35,$C$7:$C$44)</f>
        <v>6</v>
      </c>
      <c r="F35" s="18" t="n">
        <v>7.804</v>
      </c>
      <c r="G35" s="21"/>
      <c r="H35" s="18" t="n">
        <v>0.6</v>
      </c>
      <c r="I35" s="19"/>
      <c r="J35" s="18" t="n">
        <v>11.6544</v>
      </c>
      <c r="K35" s="21"/>
      <c r="L35" s="18" t="n">
        <v>74.5746</v>
      </c>
      <c r="M35" s="20" t="n">
        <f aca="false">RANK(L35,$L$7:$L$44)</f>
        <v>12</v>
      </c>
      <c r="N35" s="20"/>
    </row>
    <row r="36" s="1" customFormat="true" ht="20.1" hidden="false" customHeight="true" outlineLevel="0" collapsed="false">
      <c r="A36" s="17" t="s">
        <v>45</v>
      </c>
      <c r="B36" s="18" t="n">
        <v>2022210166</v>
      </c>
      <c r="C36" s="18" t="n">
        <v>53.0368</v>
      </c>
      <c r="D36" s="19"/>
      <c r="E36" s="20" t="n">
        <f aca="false">RANK(C36,$C$7:$C$44)</f>
        <v>18</v>
      </c>
      <c r="F36" s="18" t="n">
        <v>8.49</v>
      </c>
      <c r="G36" s="21"/>
      <c r="H36" s="18" t="n">
        <v>0.835</v>
      </c>
      <c r="I36" s="19"/>
      <c r="J36" s="18" t="n">
        <v>11.6736</v>
      </c>
      <c r="K36" s="21"/>
      <c r="L36" s="18" t="n">
        <v>74.0354</v>
      </c>
      <c r="M36" s="20" t="n">
        <f aca="false">RANK(L36,$L$7:$L$44)</f>
        <v>14</v>
      </c>
      <c r="N36" s="20"/>
    </row>
    <row r="37" s="1" customFormat="true" ht="20.1" hidden="false" customHeight="true" outlineLevel="0" collapsed="false">
      <c r="A37" s="17" t="s">
        <v>46</v>
      </c>
      <c r="B37" s="18" t="n">
        <v>2022210167</v>
      </c>
      <c r="C37" s="18" t="n">
        <v>48.2554</v>
      </c>
      <c r="D37" s="19"/>
      <c r="E37" s="20" t="n">
        <f aca="false">RANK(C37,$C$7:$C$44)</f>
        <v>36</v>
      </c>
      <c r="F37" s="18" t="n">
        <v>7.422</v>
      </c>
      <c r="G37" s="21"/>
      <c r="H37" s="18" t="n">
        <v>0.25</v>
      </c>
      <c r="I37" s="19"/>
      <c r="J37" s="18" t="n">
        <v>11.1084</v>
      </c>
      <c r="K37" s="21"/>
      <c r="L37" s="18" t="n">
        <v>67.0358</v>
      </c>
      <c r="M37" s="20" t="n">
        <f aca="false">RANK(L37,$L$7:$L$44)</f>
        <v>34</v>
      </c>
      <c r="N37" s="20"/>
    </row>
    <row r="38" s="1" customFormat="true" ht="20.1" hidden="false" customHeight="true" outlineLevel="0" collapsed="false">
      <c r="A38" s="17" t="s">
        <v>47</v>
      </c>
      <c r="B38" s="18" t="n">
        <v>2022210168</v>
      </c>
      <c r="C38" s="18" t="n">
        <v>57.8786</v>
      </c>
      <c r="D38" s="19"/>
      <c r="E38" s="20" t="n">
        <f aca="false">RANK(C38,$C$7:$C$44)</f>
        <v>1</v>
      </c>
      <c r="F38" s="18" t="n">
        <v>7.504</v>
      </c>
      <c r="G38" s="21"/>
      <c r="H38" s="18" t="n">
        <v>0.55</v>
      </c>
      <c r="I38" s="19"/>
      <c r="J38" s="18" t="n">
        <v>11.5008</v>
      </c>
      <c r="K38" s="21"/>
      <c r="L38" s="18" t="n">
        <v>77.4334</v>
      </c>
      <c r="M38" s="20" t="n">
        <f aca="false">RANK(L38,$L$7:$L$44)</f>
        <v>2</v>
      </c>
      <c r="N38" s="20"/>
    </row>
    <row r="39" s="1" customFormat="true" ht="20.1" hidden="false" customHeight="true" outlineLevel="0" collapsed="false">
      <c r="A39" s="17" t="s">
        <v>48</v>
      </c>
      <c r="B39" s="18" t="n">
        <v>2022210169</v>
      </c>
      <c r="C39" s="18" t="n">
        <v>53.6965</v>
      </c>
      <c r="D39" s="19"/>
      <c r="E39" s="20" t="n">
        <f aca="false">RANK(C39,$C$7:$C$44)</f>
        <v>12</v>
      </c>
      <c r="F39" s="18" t="n">
        <v>7.69</v>
      </c>
      <c r="G39" s="21"/>
      <c r="H39" s="18" t="n">
        <v>0.85</v>
      </c>
      <c r="I39" s="19"/>
      <c r="J39" s="18" t="n">
        <v>11.8776</v>
      </c>
      <c r="K39" s="21"/>
      <c r="L39" s="18" t="n">
        <v>74.1141</v>
      </c>
      <c r="M39" s="20" t="n">
        <f aca="false">RANK(L39,$L$7:$L$44)</f>
        <v>13</v>
      </c>
      <c r="N39" s="20"/>
    </row>
    <row r="40" s="1" customFormat="true" ht="20.1" hidden="false" customHeight="true" outlineLevel="0" collapsed="false">
      <c r="A40" s="17" t="s">
        <v>49</v>
      </c>
      <c r="B40" s="18" t="n">
        <v>2022210251</v>
      </c>
      <c r="C40" s="18" t="n">
        <v>51.2454</v>
      </c>
      <c r="D40" s="19"/>
      <c r="E40" s="20" t="n">
        <f aca="false">RANK(C40,$C$7:$C$44)</f>
        <v>28</v>
      </c>
      <c r="F40" s="18" t="n">
        <v>7.092</v>
      </c>
      <c r="G40" s="21"/>
      <c r="H40" s="18" t="n">
        <v>0.585</v>
      </c>
      <c r="I40" s="19"/>
      <c r="J40" s="18" t="n">
        <v>11.5584</v>
      </c>
      <c r="K40" s="21"/>
      <c r="L40" s="18" t="n">
        <v>70.4808</v>
      </c>
      <c r="M40" s="20" t="n">
        <f aca="false">RANK(L40,$L$7:$L$44)</f>
        <v>27</v>
      </c>
      <c r="N40" s="20"/>
    </row>
    <row r="41" s="1" customFormat="true" ht="20.1" hidden="false" customHeight="true" outlineLevel="0" collapsed="false">
      <c r="A41" s="17" t="s">
        <v>50</v>
      </c>
      <c r="B41" s="18" t="n">
        <v>2022210254</v>
      </c>
      <c r="C41" s="18" t="n">
        <v>53.5626</v>
      </c>
      <c r="D41" s="19"/>
      <c r="E41" s="20" t="n">
        <f aca="false">RANK(C41,$C$7:$C$44)</f>
        <v>13</v>
      </c>
      <c r="F41" s="18" t="n">
        <v>7.48</v>
      </c>
      <c r="G41" s="21"/>
      <c r="H41" s="18" t="n">
        <v>0.31</v>
      </c>
      <c r="I41" s="19"/>
      <c r="J41" s="18" t="n">
        <v>11.5968</v>
      </c>
      <c r="K41" s="21"/>
      <c r="L41" s="18" t="n">
        <v>72.9494</v>
      </c>
      <c r="M41" s="20" t="n">
        <f aca="false">RANK(L41,$L$7:$L$44)</f>
        <v>20</v>
      </c>
      <c r="N41" s="20"/>
    </row>
    <row r="42" s="1" customFormat="true" ht="20.1" hidden="false" customHeight="true" outlineLevel="0" collapsed="false">
      <c r="A42" s="17" t="s">
        <v>51</v>
      </c>
      <c r="B42" s="18" t="n">
        <v>2022210263</v>
      </c>
      <c r="C42" s="18" t="n">
        <v>54.3459</v>
      </c>
      <c r="D42" s="19"/>
      <c r="E42" s="20" t="n">
        <f aca="false">RANK(C42,$C$7:$C$44)</f>
        <v>7</v>
      </c>
      <c r="F42" s="18" t="n">
        <v>7.606</v>
      </c>
      <c r="G42" s="21"/>
      <c r="H42" s="18" t="n">
        <v>2.075</v>
      </c>
      <c r="I42" s="19"/>
      <c r="J42" s="18" t="n">
        <v>12.4044</v>
      </c>
      <c r="K42" s="21"/>
      <c r="L42" s="18" t="n">
        <v>76.4313</v>
      </c>
      <c r="M42" s="20" t="n">
        <f aca="false">RANK(L42,$L$7:$L$44)</f>
        <v>3</v>
      </c>
      <c r="N42" s="20"/>
    </row>
    <row r="43" s="1" customFormat="true" ht="20.1" hidden="false" customHeight="true" outlineLevel="0" collapsed="false">
      <c r="A43" s="17" t="s">
        <v>52</v>
      </c>
      <c r="B43" s="18" t="n">
        <v>2022210270</v>
      </c>
      <c r="C43" s="18" t="n">
        <v>52.184</v>
      </c>
      <c r="D43" s="19"/>
      <c r="E43" s="20" t="n">
        <f aca="false">RANK(C43,$C$7:$C$44)</f>
        <v>23</v>
      </c>
      <c r="F43" s="18" t="n">
        <v>7.744</v>
      </c>
      <c r="G43" s="21"/>
      <c r="H43" s="18" t="n">
        <v>0.94</v>
      </c>
      <c r="I43" s="19"/>
      <c r="J43" s="18" t="n">
        <v>11.07</v>
      </c>
      <c r="K43" s="21"/>
      <c r="L43" s="18" t="n">
        <v>71.938</v>
      </c>
      <c r="M43" s="20" t="n">
        <f aca="false">RANK(L43,$L$7:$L$44)</f>
        <v>23</v>
      </c>
      <c r="N43" s="20"/>
    </row>
    <row r="44" s="1" customFormat="true" ht="20.1" hidden="false" customHeight="true" outlineLevel="0" collapsed="false">
      <c r="A44" s="17" t="s">
        <v>53</v>
      </c>
      <c r="B44" s="18" t="n">
        <v>2022210279</v>
      </c>
      <c r="C44" s="18" t="n">
        <v>50.9795</v>
      </c>
      <c r="D44" s="19"/>
      <c r="E44" s="20" t="n">
        <f aca="false">RANK(C44,$C$7:$C$44)</f>
        <v>29</v>
      </c>
      <c r="F44" s="18" t="n">
        <v>6.6</v>
      </c>
      <c r="G44" s="21"/>
      <c r="H44" s="18" t="n">
        <v>0</v>
      </c>
      <c r="I44" s="19"/>
      <c r="J44" s="18" t="n">
        <v>11.5008</v>
      </c>
      <c r="K44" s="21"/>
      <c r="L44" s="18" t="n">
        <v>69.0803</v>
      </c>
      <c r="M44" s="20" t="n">
        <f aca="false">RANK(L44,$L$7:$L$44)</f>
        <v>32</v>
      </c>
      <c r="N44" s="20"/>
    </row>
    <row r="45" s="1" customFormat="true" ht="36" hidden="false" customHeight="true" outlineLevel="0" collapsed="false">
      <c r="A45" s="22" t="s">
        <v>5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45:N45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admin</cp:lastModifiedBy>
  <cp:lastPrinted>2019-09-18T16:43:51Z</cp:lastPrinted>
  <dcterms:modified xsi:type="dcterms:W3CDTF">2024-09-19T15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